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0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6">
  <si>
    <t xml:space="preserve">ПРИЛОЖЕНИЕ                                                                                                                                           к решению LIX се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
от 15 ноября 2017 года № 228
</t>
  </si>
  <si>
    <t xml:space="preserve">ПРОЕКТ ИНДИКАТИВНОГО ПЛАН СОЦИАЛЬНО-ЭКОНОМИЧЕСКОГО РАЗВИТИЯ                                                                                                                                                                             КУРЧАНСКОГО СЕЛЬСКОГО ПОСЕЛЕНИЯ ТЕМРЮКСКОГО РАЙОНА  НА 2018 ГОД И ПЛАНОВЫЙ ПЕРИОД 2019 и 2020 ГОДОВ</t>
  </si>
  <si>
    <t xml:space="preserve">Показатель, единица измерения</t>
  </si>
  <si>
    <t xml:space="preserve">Ед. изм.</t>
  </si>
  <si>
    <t xml:space="preserve">2016 год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в т.ч. по крупным и средним предприятиям </t>
  </si>
  <si>
    <t xml:space="preserve">Обрабатывающие производства (D)</t>
  </si>
  <si>
    <t xml:space="preserve">Водоснабжение, водоотведение, сбор и утилизация отходов (E) </t>
  </si>
  <si>
    <t xml:space="preserve">в том числе</t>
  </si>
  <si>
    <t xml:space="preserve">водоснабжение, водоотведение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онн</t>
  </si>
  <si>
    <t xml:space="preserve">Объем продукции сельского хозяйства всех категорий хозяйств 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Количество отдохнувших на территории поселения</t>
  </si>
  <si>
    <t xml:space="preserve">Объем услуг транспорта, всего 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 от ФОТ</t>
  </si>
  <si>
    <t xml:space="preserve">Доля НДФЛ, отчисляемая в бюджет поселения с доходов физических диц , полученных от осуществления предпринимательской деятельности  (ст.227 НК РФ)</t>
  </si>
  <si>
    <t xml:space="preserve">Доля НДФЛ, отчисляемая в бюджет поселения с доходов, полученных физическими лицами в соответствии со ст.228 НК РФ</t>
  </si>
  <si>
    <t xml:space="preserve">Доля НДФЛ, отчисляемая в бюджет поселения в виде фиксированных авансовых платежей в соответствии со ст.227.1 НК РФ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умма налога на имущество исчисленная, всего</t>
  </si>
  <si>
    <t xml:space="preserve">Сумма налога, не поступившая в бюджет в связи с предоставлением налоговых льгот</t>
  </si>
  <si>
    <t xml:space="preserve">Сумма налоговых поступлений, 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 </t>
  </si>
  <si>
    <t xml:space="preserve">Количество КФХ и индивид.предпринимателей - плательщиков ЕСХН</t>
  </si>
  <si>
    <t xml:space="preserve">Доходы КФХ и индивид. Предпринимателей - плательщиков ЕСХН</t>
  </si>
  <si>
    <t xml:space="preserve">ЕСХН  с доходов  КФХ и индивид. предпринимателей - плательщиков ЕСХН </t>
  </si>
  <si>
    <t xml:space="preserve">Сумма ЕСХН исчисленная всего</t>
  </si>
  <si>
    <t xml:space="preserve">Доля ЕСХН, отчисляемая в бюджет поселения</t>
  </si>
  <si>
    <t xml:space="preserve">Показатели налогового потенциала по налогу на землю:</t>
  </si>
  <si>
    <t xml:space="preserve">Сумма налога на землю, подлежащая к уплате в бюджет поселения, всего</t>
  </si>
  <si>
    <t xml:space="preserve">в том числе:</t>
  </si>
  <si>
    <t xml:space="preserve">земельный налог с юридических лиц</t>
  </si>
  <si>
    <t xml:space="preserve">земельный налог с физических лиц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построенные за свой счет и за счет кредитных средств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(дневной стационар)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Количестиво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_-* #,##0.00_р_._-;\-* #,##0.00_р_._-;_-* \-??_р_._-;_-@_-"/>
    <numFmt numFmtId="168" formatCode="_-* #,##0.000_р_._-;\-* #,##0.0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N78" activeCellId="0" sqref="N78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2" width="13.99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21"/>
    <col collapsed="false" customWidth="false" hidden="false" outlineLevel="0" max="257" min="13" style="2" width="9.21"/>
  </cols>
  <sheetData>
    <row r="1" customFormat="false" ht="129" hidden="false" customHeight="true" outlineLevel="0" collapsed="false">
      <c r="E1" s="3"/>
      <c r="G1" s="3"/>
      <c r="H1" s="5" t="s">
        <v>0</v>
      </c>
      <c r="I1" s="5"/>
      <c r="J1" s="5"/>
      <c r="K1" s="5"/>
    </row>
    <row r="2" customFormat="false" ht="4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6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11" t="s">
        <v>8</v>
      </c>
      <c r="H4" s="12" t="s">
        <v>9</v>
      </c>
      <c r="I4" s="11" t="s">
        <v>10</v>
      </c>
      <c r="J4" s="12" t="s">
        <v>11</v>
      </c>
      <c r="K4" s="13" t="s">
        <v>12</v>
      </c>
    </row>
    <row r="5" customFormat="false" ht="51.75" hidden="false" customHeight="true" outlineLevel="0" collapsed="false">
      <c r="A5" s="7"/>
      <c r="B5" s="8"/>
      <c r="C5" s="9" t="s">
        <v>13</v>
      </c>
      <c r="D5" s="9" t="s">
        <v>14</v>
      </c>
      <c r="E5" s="11"/>
      <c r="F5" s="9" t="s">
        <v>15</v>
      </c>
      <c r="G5" s="11"/>
      <c r="H5" s="14" t="s">
        <v>15</v>
      </c>
      <c r="I5" s="11"/>
      <c r="J5" s="15" t="s">
        <v>15</v>
      </c>
      <c r="K5" s="13"/>
    </row>
    <row r="6" s="19" customFormat="true" ht="15.75" hidden="false" customHeight="true" outlineLevel="0" collapsed="false">
      <c r="A6" s="16" t="n">
        <v>1</v>
      </c>
      <c r="B6" s="17" t="n">
        <v>2</v>
      </c>
      <c r="C6" s="16" t="n">
        <v>3</v>
      </c>
      <c r="D6" s="16" t="n">
        <v>4</v>
      </c>
      <c r="E6" s="18" t="n">
        <v>5</v>
      </c>
      <c r="F6" s="16" t="n">
        <v>6</v>
      </c>
      <c r="G6" s="18" t="n">
        <v>7</v>
      </c>
      <c r="H6" s="16" t="n">
        <v>8</v>
      </c>
      <c r="I6" s="18" t="n">
        <v>9</v>
      </c>
      <c r="J6" s="16" t="n">
        <v>10</v>
      </c>
      <c r="K6" s="18" t="n">
        <v>11</v>
      </c>
    </row>
    <row r="7" customFormat="false" ht="45.75" hidden="false" customHeight="true" outlineLevel="0" collapsed="false">
      <c r="A7" s="20" t="s">
        <v>16</v>
      </c>
      <c r="B7" s="21" t="s">
        <v>17</v>
      </c>
      <c r="C7" s="22" t="n">
        <v>11.6</v>
      </c>
      <c r="D7" s="22" t="n">
        <v>11.7</v>
      </c>
      <c r="E7" s="23" t="n">
        <f aca="false">D7/C7*100</f>
        <v>100.862068965517</v>
      </c>
      <c r="F7" s="22" t="n">
        <v>11.8</v>
      </c>
      <c r="G7" s="23" t="n">
        <f aca="false">F7/D7*100</f>
        <v>100.854700854701</v>
      </c>
      <c r="H7" s="22" t="n">
        <v>11.9</v>
      </c>
      <c r="I7" s="23" t="n">
        <f aca="false">H7/F7*100</f>
        <v>100.847457627119</v>
      </c>
      <c r="J7" s="22" t="n">
        <v>12</v>
      </c>
      <c r="K7" s="23" t="n">
        <f aca="false">J7/H7*100</f>
        <v>100.840336134454</v>
      </c>
    </row>
    <row r="8" customFormat="false" ht="45.75" hidden="false" customHeight="true" outlineLevel="0" collapsed="false">
      <c r="A8" s="20" t="s">
        <v>18</v>
      </c>
      <c r="B8" s="21" t="s">
        <v>19</v>
      </c>
      <c r="C8" s="22" t="n">
        <v>12547</v>
      </c>
      <c r="D8" s="22" t="n">
        <v>13235</v>
      </c>
      <c r="E8" s="23" t="n">
        <f aca="false">D8/C8*100</f>
        <v>105.483382481868</v>
      </c>
      <c r="F8" s="22" t="n">
        <v>13236</v>
      </c>
      <c r="G8" s="23" t="n">
        <f aca="false">F8/D8*100</f>
        <v>100.007555723461</v>
      </c>
      <c r="H8" s="22" t="n">
        <v>13292</v>
      </c>
      <c r="I8" s="23" t="n">
        <f aca="false">H8/F8*100</f>
        <v>100.423088546389</v>
      </c>
      <c r="J8" s="24" t="n">
        <v>13345</v>
      </c>
      <c r="K8" s="23" t="n">
        <f aca="false">J8/H8*100</f>
        <v>100.398736081854</v>
      </c>
    </row>
    <row r="9" customFormat="false" ht="45" hidden="false" customHeight="true" outlineLevel="0" collapsed="false">
      <c r="A9" s="20" t="s">
        <v>20</v>
      </c>
      <c r="B9" s="21" t="s">
        <v>17</v>
      </c>
      <c r="C9" s="22" t="n">
        <v>5.943</v>
      </c>
      <c r="D9" s="22" t="n">
        <v>5.943</v>
      </c>
      <c r="E9" s="23" t="n">
        <f aca="false">D9/C9*100</f>
        <v>100</v>
      </c>
      <c r="F9" s="22" t="n">
        <v>5.943</v>
      </c>
      <c r="G9" s="23" t="n">
        <f aca="false">F9/D9*100</f>
        <v>100</v>
      </c>
      <c r="H9" s="22" t="n">
        <v>5.943</v>
      </c>
      <c r="I9" s="23" t="n">
        <f aca="false">H9/F9*100</f>
        <v>100</v>
      </c>
      <c r="J9" s="22" t="n">
        <v>5.943</v>
      </c>
      <c r="K9" s="23" t="n">
        <f aca="false">J9/H9*100</f>
        <v>100</v>
      </c>
    </row>
    <row r="10" customFormat="false" ht="39.75" hidden="false" customHeight="true" outlineLevel="0" collapsed="false">
      <c r="A10" s="20" t="s">
        <v>21</v>
      </c>
      <c r="B10" s="21" t="s">
        <v>17</v>
      </c>
      <c r="C10" s="22" t="n">
        <v>5.636</v>
      </c>
      <c r="D10" s="22" t="n">
        <v>5.664</v>
      </c>
      <c r="E10" s="23" t="n">
        <f aca="false">D10/C10*100</f>
        <v>100.496806245564</v>
      </c>
      <c r="F10" s="22" t="n">
        <v>5.947</v>
      </c>
      <c r="G10" s="23" t="n">
        <f aca="false">F10/D10*100</f>
        <v>104.996468926554</v>
      </c>
      <c r="H10" s="24" t="n">
        <v>5.95</v>
      </c>
      <c r="I10" s="23" t="n">
        <f aca="false">H10/F10*100</f>
        <v>100.050445602825</v>
      </c>
      <c r="J10" s="24" t="n">
        <v>5.96</v>
      </c>
      <c r="K10" s="23" t="n">
        <f aca="false">J10/H10*100</f>
        <v>100.168067226891</v>
      </c>
    </row>
    <row r="11" customFormat="false" ht="25.5" hidden="false" customHeight="true" outlineLevel="0" collapsed="false">
      <c r="A11" s="25" t="s">
        <v>22</v>
      </c>
      <c r="B11" s="21" t="s">
        <v>19</v>
      </c>
      <c r="C11" s="22" t="n">
        <v>12694</v>
      </c>
      <c r="D11" s="22" t="n">
        <v>13330</v>
      </c>
      <c r="E11" s="23" t="n">
        <f aca="false">D11/C11*100</f>
        <v>105.010241058768</v>
      </c>
      <c r="F11" s="22" t="n">
        <f aca="false">D11*1.004</f>
        <v>13383.32</v>
      </c>
      <c r="G11" s="23" t="n">
        <f aca="false">F11/D11*100</f>
        <v>100.4</v>
      </c>
      <c r="H11" s="24" t="n">
        <f aca="false">F11*1.0035</f>
        <v>13430.16162</v>
      </c>
      <c r="I11" s="23" t="n">
        <f aca="false">H11/F11*100</f>
        <v>100.35</v>
      </c>
      <c r="J11" s="24" t="n">
        <f aca="false">H11*1.05</f>
        <v>14101.669701</v>
      </c>
      <c r="K11" s="23" t="n">
        <f aca="false">J11/H11*100</f>
        <v>105</v>
      </c>
    </row>
    <row r="12" customFormat="false" ht="42.75" hidden="false" customHeight="true" outlineLevel="0" collapsed="false">
      <c r="A12" s="20" t="s">
        <v>23</v>
      </c>
      <c r="B12" s="21" t="s">
        <v>24</v>
      </c>
      <c r="C12" s="22" t="n">
        <v>4087</v>
      </c>
      <c r="D12" s="22" t="n">
        <v>4088</v>
      </c>
      <c r="E12" s="23" t="n">
        <f aca="false">D12/C12*100</f>
        <v>100.02446782481</v>
      </c>
      <c r="F12" s="22" t="n">
        <v>4088</v>
      </c>
      <c r="G12" s="23" t="n">
        <f aca="false">F12/D12*100</f>
        <v>100</v>
      </c>
      <c r="H12" s="24" t="n">
        <v>4088</v>
      </c>
      <c r="I12" s="23" t="n">
        <f aca="false">H12/F12*100</f>
        <v>100</v>
      </c>
      <c r="J12" s="24" t="n">
        <v>4088</v>
      </c>
      <c r="K12" s="23" t="n">
        <f aca="false">J12/H12*100</f>
        <v>100</v>
      </c>
    </row>
    <row r="13" customFormat="false" ht="44.25" hidden="false" customHeight="true" outlineLevel="0" collapsed="false">
      <c r="A13" s="20" t="s">
        <v>25</v>
      </c>
      <c r="B13" s="21" t="s">
        <v>17</v>
      </c>
      <c r="C13" s="22" t="n">
        <v>8.75</v>
      </c>
      <c r="D13" s="22" t="n">
        <v>8.75</v>
      </c>
      <c r="E13" s="23" t="n">
        <f aca="false">D13/C13*100</f>
        <v>100</v>
      </c>
      <c r="F13" s="22" t="n">
        <v>8.75</v>
      </c>
      <c r="G13" s="23" t="n">
        <f aca="false">F13/D13*100</f>
        <v>100</v>
      </c>
      <c r="H13" s="24" t="n">
        <v>8.75</v>
      </c>
      <c r="I13" s="23" t="n">
        <f aca="false">H13/F13*100</f>
        <v>100</v>
      </c>
      <c r="J13" s="24" t="n">
        <v>8.75</v>
      </c>
      <c r="K13" s="23" t="n">
        <f aca="false">J13/H13*100</f>
        <v>100</v>
      </c>
    </row>
    <row r="14" customFormat="false" ht="105" hidden="false" customHeight="true" outlineLevel="0" collapsed="false">
      <c r="A14" s="20" t="s">
        <v>26</v>
      </c>
      <c r="B14" s="21" t="s">
        <v>27</v>
      </c>
      <c r="C14" s="22" t="n">
        <f aca="false">C15/1000/C9*100</f>
        <v>0.370183409052667</v>
      </c>
      <c r="D14" s="22" t="n">
        <v>0.35</v>
      </c>
      <c r="E14" s="23" t="n">
        <f aca="false">D14/C14*100</f>
        <v>94.5477272727273</v>
      </c>
      <c r="F14" s="22" t="n">
        <f aca="false">F15/1000/F9*100</f>
        <v>0.336530371866061</v>
      </c>
      <c r="G14" s="23" t="n">
        <f aca="false">F14/D14*100</f>
        <v>96.1515348188746</v>
      </c>
      <c r="H14" s="22" t="n">
        <f aca="false">H15/1000/H9*100</f>
        <v>0.336530371866061</v>
      </c>
      <c r="I14" s="23" t="n">
        <f aca="false">H14/F14*100</f>
        <v>100</v>
      </c>
      <c r="J14" s="22" t="n">
        <f aca="false">J15/1000/J9*100</f>
        <v>0.336530371866061</v>
      </c>
      <c r="K14" s="23" t="n">
        <f aca="false">J14/H14*100</f>
        <v>100</v>
      </c>
    </row>
    <row r="15" customFormat="false" ht="44.25" hidden="false" customHeight="true" outlineLevel="0" collapsed="false">
      <c r="A15" s="20" t="s">
        <v>28</v>
      </c>
      <c r="B15" s="21" t="s">
        <v>29</v>
      </c>
      <c r="C15" s="22" t="n">
        <v>22</v>
      </c>
      <c r="D15" s="22" t="n">
        <v>21</v>
      </c>
      <c r="E15" s="23" t="n">
        <f aca="false">D15/C15*100</f>
        <v>95.4545454545455</v>
      </c>
      <c r="F15" s="22" t="n">
        <v>20</v>
      </c>
      <c r="G15" s="23" t="n">
        <f aca="false">F15/D15*100</f>
        <v>95.2380952380952</v>
      </c>
      <c r="H15" s="24" t="n">
        <v>20</v>
      </c>
      <c r="I15" s="23" t="n">
        <f aca="false">H15/F15*100</f>
        <v>100</v>
      </c>
      <c r="J15" s="24" t="n">
        <v>20</v>
      </c>
      <c r="K15" s="23" t="n">
        <f aca="false">J15/H15*100</f>
        <v>100</v>
      </c>
    </row>
    <row r="16" s="29" customFormat="true" ht="47.25" hidden="false" customHeight="true" outlineLevel="0" collapsed="false">
      <c r="A16" s="26" t="s">
        <v>30</v>
      </c>
      <c r="B16" s="27" t="s">
        <v>31</v>
      </c>
      <c r="C16" s="28" t="n">
        <v>5</v>
      </c>
      <c r="D16" s="28" t="n">
        <v>5.1</v>
      </c>
      <c r="E16" s="23" t="n">
        <f aca="false">D16/C16*100</f>
        <v>102</v>
      </c>
      <c r="F16" s="28" t="n">
        <v>5.2</v>
      </c>
      <c r="G16" s="23" t="n">
        <f aca="false">F16/D16*100</f>
        <v>101.960784313726</v>
      </c>
      <c r="H16" s="28" t="n">
        <v>5.4</v>
      </c>
      <c r="I16" s="23" t="n">
        <f aca="false">H16/F16*100</f>
        <v>103.846153846154</v>
      </c>
      <c r="J16" s="28" t="n">
        <v>5.6</v>
      </c>
      <c r="K16" s="23" t="n">
        <f aca="false">J16/H16*100</f>
        <v>103.703703703704</v>
      </c>
    </row>
    <row r="17" s="29" customFormat="true" ht="27" hidden="false" customHeight="true" outlineLevel="0" collapsed="false">
      <c r="A17" s="26" t="s">
        <v>32</v>
      </c>
      <c r="B17" s="27" t="s">
        <v>31</v>
      </c>
      <c r="C17" s="28" t="n">
        <v>5.1</v>
      </c>
      <c r="D17" s="28" t="n">
        <v>4.7</v>
      </c>
      <c r="E17" s="23" t="n">
        <f aca="false">D17/C17*100</f>
        <v>92.156862745098</v>
      </c>
      <c r="F17" s="28" t="n">
        <v>3.8</v>
      </c>
      <c r="G17" s="23" t="n">
        <f aca="false">F17/D17*100</f>
        <v>80.8510638297872</v>
      </c>
      <c r="H17" s="28" t="n">
        <v>3</v>
      </c>
      <c r="I17" s="23" t="n">
        <f aca="false">H17/F17*100</f>
        <v>78.9473684210526</v>
      </c>
      <c r="J17" s="28" t="n">
        <v>2.5</v>
      </c>
      <c r="K17" s="23" t="n">
        <f aca="false">J17/H17*100</f>
        <v>83.3333333333333</v>
      </c>
    </row>
    <row r="18" s="29" customFormat="true" ht="30.75" hidden="false" customHeight="true" outlineLevel="0" collapsed="false">
      <c r="A18" s="26" t="s">
        <v>33</v>
      </c>
      <c r="B18" s="27" t="s">
        <v>31</v>
      </c>
      <c r="C18" s="28" t="n">
        <f aca="false">C16-C17</f>
        <v>-0.0999999999999996</v>
      </c>
      <c r="D18" s="28" t="n">
        <f aca="false">D16-D17</f>
        <v>0.399999999999999</v>
      </c>
      <c r="E18" s="23" t="n">
        <f aca="false">D18/C18*100</f>
        <v>-400.000000000001</v>
      </c>
      <c r="F18" s="28" t="n">
        <f aca="false">F16-F17</f>
        <v>1.4</v>
      </c>
      <c r="G18" s="23" t="n">
        <f aca="false">F18/D18*100</f>
        <v>350.000000000001</v>
      </c>
      <c r="H18" s="28" t="n">
        <f aca="false">H16-H17</f>
        <v>2.4</v>
      </c>
      <c r="I18" s="23" t="n">
        <f aca="false">H18/F18*100</f>
        <v>171.428571428571</v>
      </c>
      <c r="J18" s="28" t="n">
        <f aca="false">J16-J17</f>
        <v>3.1</v>
      </c>
      <c r="K18" s="23" t="n">
        <f aca="false">J18/H18*100</f>
        <v>129.166666666667</v>
      </c>
    </row>
    <row r="19" s="29" customFormat="true" ht="26.25" hidden="false" customHeight="true" outlineLevel="0" collapsed="false">
      <c r="A19" s="26" t="s">
        <v>34</v>
      </c>
      <c r="B19" s="27" t="s">
        <v>31</v>
      </c>
      <c r="C19" s="28" t="n">
        <f aca="false">C90</f>
        <v>317.499112426036</v>
      </c>
      <c r="D19" s="28" t="n">
        <f aca="false">D90</f>
        <v>258.934911242604</v>
      </c>
      <c r="E19" s="23" t="n">
        <f aca="false">D19/C19*100</f>
        <v>81.5545307399639</v>
      </c>
      <c r="F19" s="28" t="n">
        <f aca="false">F90</f>
        <v>261.538461538462</v>
      </c>
      <c r="G19" s="23" t="n">
        <f aca="false">F19/D19*100</f>
        <v>101.005484460695</v>
      </c>
      <c r="H19" s="28" t="n">
        <f aca="false">H90</f>
        <v>274.674556213018</v>
      </c>
      <c r="I19" s="23" t="n">
        <f aca="false">H19/F19*100</f>
        <v>105.022624434389</v>
      </c>
      <c r="J19" s="28" t="n">
        <f aca="false">J90</f>
        <v>288.461538461538</v>
      </c>
      <c r="K19" s="23" t="n">
        <f aca="false">J19/H19*100</f>
        <v>105.019388194744</v>
      </c>
    </row>
    <row r="20" s="29" customFormat="true" ht="47.25" hidden="false" customHeight="true" outlineLevel="0" collapsed="false">
      <c r="A20" s="26" t="s">
        <v>35</v>
      </c>
      <c r="B20" s="27" t="s">
        <v>31</v>
      </c>
      <c r="C20" s="28" t="n">
        <v>29.1</v>
      </c>
      <c r="D20" s="28" t="n">
        <v>32</v>
      </c>
      <c r="E20" s="23" t="n">
        <f aca="false">D20/C20*100</f>
        <v>109.965635738832</v>
      </c>
      <c r="F20" s="28" t="n">
        <v>33.8</v>
      </c>
      <c r="G20" s="23" t="n">
        <f aca="false">F20/D20*100</f>
        <v>105.625</v>
      </c>
      <c r="H20" s="28" t="n">
        <v>35.8</v>
      </c>
      <c r="I20" s="23" t="n">
        <f aca="false">H20/F20*100</f>
        <v>105.917159763314</v>
      </c>
      <c r="J20" s="28" t="n">
        <v>38</v>
      </c>
      <c r="K20" s="23" t="n">
        <f aca="false">J20/H20*100</f>
        <v>106.145251396648</v>
      </c>
    </row>
    <row r="21" customFormat="false" ht="53.25" hidden="false" customHeight="true" outlineLevel="0" collapsed="false">
      <c r="A21" s="25" t="s">
        <v>36</v>
      </c>
      <c r="B21" s="21" t="s">
        <v>31</v>
      </c>
      <c r="C21" s="24" t="n">
        <v>18.7</v>
      </c>
      <c r="D21" s="24" t="n">
        <v>20.1</v>
      </c>
      <c r="E21" s="23" t="n">
        <f aca="false">D21/C21*100</f>
        <v>107.486631016043</v>
      </c>
      <c r="F21" s="24" t="n">
        <v>21</v>
      </c>
      <c r="G21" s="23" t="n">
        <f aca="false">F21/D21*100</f>
        <v>104.477611940299</v>
      </c>
      <c r="H21" s="24" t="n">
        <v>21.9</v>
      </c>
      <c r="I21" s="23" t="n">
        <f aca="false">H21/F21*100</f>
        <v>104.285714285714</v>
      </c>
      <c r="J21" s="24" t="n">
        <v>22.8</v>
      </c>
      <c r="K21" s="23" t="n">
        <f aca="false">J21/H21*100</f>
        <v>104.109589041096</v>
      </c>
    </row>
    <row r="22" s="30" customFormat="true" ht="48" hidden="false" customHeight="true" outlineLevel="0" collapsed="false">
      <c r="A22" s="26" t="s">
        <v>37</v>
      </c>
      <c r="B22" s="27" t="s">
        <v>31</v>
      </c>
      <c r="C22" s="28" t="n">
        <v>10.4</v>
      </c>
      <c r="D22" s="28" t="n">
        <v>11.9</v>
      </c>
      <c r="E22" s="23" t="n">
        <f aca="false">D22/C22*100</f>
        <v>114.423076923077</v>
      </c>
      <c r="F22" s="28" t="n">
        <v>12.8</v>
      </c>
      <c r="G22" s="23" t="n">
        <f aca="false">F22/D22*100</f>
        <v>107.563025210084</v>
      </c>
      <c r="H22" s="28" t="n">
        <v>13.9</v>
      </c>
      <c r="I22" s="23" t="n">
        <f aca="false">H22/F22*100</f>
        <v>108.59375</v>
      </c>
      <c r="J22" s="28" t="n">
        <v>15.2</v>
      </c>
      <c r="K22" s="23" t="n">
        <f aca="false">J22/H22*100</f>
        <v>109.352517985612</v>
      </c>
    </row>
    <row r="23" s="30" customFormat="true" ht="50.25" hidden="false" customHeight="true" outlineLevel="0" collapsed="false">
      <c r="A23" s="26" t="s">
        <v>38</v>
      </c>
      <c r="B23" s="27" t="s">
        <v>31</v>
      </c>
      <c r="C23" s="28" t="n">
        <f aca="false">C26+C28</f>
        <v>18.7</v>
      </c>
      <c r="D23" s="28" t="n">
        <f aca="false">D26+D28</f>
        <v>20.1</v>
      </c>
      <c r="E23" s="23" t="n">
        <f aca="false">D23/C23*100</f>
        <v>107.486631016043</v>
      </c>
      <c r="F23" s="28" t="n">
        <f aca="false">F26+F28</f>
        <v>21</v>
      </c>
      <c r="G23" s="23" t="n">
        <f aca="false">F23/D23*100</f>
        <v>104.477611940299</v>
      </c>
      <c r="H23" s="28" t="n">
        <f aca="false">H26+H28</f>
        <v>21.8</v>
      </c>
      <c r="I23" s="23" t="n">
        <f aca="false">H23/F23*100</f>
        <v>103.809523809524</v>
      </c>
      <c r="J23" s="28" t="n">
        <f aca="false">J26+J28</f>
        <v>22.8</v>
      </c>
      <c r="K23" s="23" t="n">
        <f aca="false">J23/H23*100</f>
        <v>104.587155963303</v>
      </c>
    </row>
    <row r="24" customFormat="false" ht="53.25" hidden="false" customHeight="true" outlineLevel="0" collapsed="false">
      <c r="A24" s="25" t="s">
        <v>36</v>
      </c>
      <c r="B24" s="21" t="s">
        <v>31</v>
      </c>
      <c r="C24" s="24" t="n">
        <f aca="false">C27+C29</f>
        <v>18.78</v>
      </c>
      <c r="D24" s="24" t="n">
        <f aca="false">D27+D29</f>
        <v>20.1</v>
      </c>
      <c r="E24" s="23" t="n">
        <f aca="false">D24/C24*100</f>
        <v>107.02875399361</v>
      </c>
      <c r="F24" s="24" t="n">
        <f aca="false">F27+F29</f>
        <v>21</v>
      </c>
      <c r="G24" s="23" t="n">
        <f aca="false">F24/D24*100</f>
        <v>104.477611940299</v>
      </c>
      <c r="H24" s="24" t="n">
        <f aca="false">H27+H29</f>
        <v>21.8</v>
      </c>
      <c r="I24" s="23" t="n">
        <f aca="false">H24/F24*100</f>
        <v>103.809523809524</v>
      </c>
      <c r="J24" s="24" t="n">
        <f aca="false">J27+J29</f>
        <v>22.8</v>
      </c>
      <c r="K24" s="23" t="n">
        <f aca="false">J24/H24*100</f>
        <v>104.587155963303</v>
      </c>
    </row>
    <row r="25" customFormat="false" ht="22.8" hidden="false" customHeight="true" outlineLevel="0" collapsed="false">
      <c r="A25" s="25" t="s">
        <v>39</v>
      </c>
      <c r="B25" s="21"/>
      <c r="C25" s="24"/>
      <c r="D25" s="24"/>
      <c r="E25" s="23"/>
      <c r="F25" s="24"/>
      <c r="G25" s="23"/>
      <c r="H25" s="24"/>
      <c r="I25" s="23"/>
      <c r="J25" s="24"/>
      <c r="K25" s="23"/>
    </row>
    <row r="26" customFormat="false" ht="53.25" hidden="false" customHeight="true" outlineLevel="0" collapsed="false">
      <c r="A26" s="31" t="s">
        <v>40</v>
      </c>
      <c r="B26" s="21" t="s">
        <v>31</v>
      </c>
      <c r="C26" s="24" t="n">
        <v>13.8</v>
      </c>
      <c r="D26" s="24" t="n">
        <v>14.8</v>
      </c>
      <c r="E26" s="23" t="n">
        <f aca="false">D26/C26*100</f>
        <v>107.246376811594</v>
      </c>
      <c r="F26" s="24" t="n">
        <v>15.4</v>
      </c>
      <c r="G26" s="23" t="n">
        <f aca="false">F26/D26*100</f>
        <v>104.054054054054</v>
      </c>
      <c r="H26" s="24" t="n">
        <v>16</v>
      </c>
      <c r="I26" s="23" t="n">
        <f aca="false">H26/F26*100</f>
        <v>103.896103896104</v>
      </c>
      <c r="J26" s="24" t="n">
        <v>16.7</v>
      </c>
      <c r="K26" s="23" t="n">
        <f aca="false">J26/H26*100</f>
        <v>104.375</v>
      </c>
    </row>
    <row r="27" customFormat="false" ht="53.25" hidden="false" customHeight="true" outlineLevel="0" collapsed="false">
      <c r="A27" s="25" t="s">
        <v>36</v>
      </c>
      <c r="B27" s="21" t="s">
        <v>31</v>
      </c>
      <c r="C27" s="24" t="n">
        <v>13.88</v>
      </c>
      <c r="D27" s="24" t="n">
        <v>14.8</v>
      </c>
      <c r="E27" s="23" t="n">
        <f aca="false">D27/C27*100</f>
        <v>106.628242074928</v>
      </c>
      <c r="F27" s="24" t="n">
        <v>15.4</v>
      </c>
      <c r="G27" s="23" t="n">
        <f aca="false">F27/D27*100</f>
        <v>104.054054054054</v>
      </c>
      <c r="H27" s="24" t="n">
        <v>16</v>
      </c>
      <c r="I27" s="23" t="n">
        <f aca="false">H27/F27*100</f>
        <v>103.896103896104</v>
      </c>
      <c r="J27" s="24" t="n">
        <v>16.7</v>
      </c>
      <c r="K27" s="23" t="n">
        <f aca="false">J27/H27*100</f>
        <v>104.375</v>
      </c>
    </row>
    <row r="28" customFormat="false" ht="53.25" hidden="false" customHeight="true" outlineLevel="0" collapsed="false">
      <c r="A28" s="31" t="s">
        <v>41</v>
      </c>
      <c r="B28" s="21" t="s">
        <v>31</v>
      </c>
      <c r="C28" s="24" t="n">
        <v>4.9</v>
      </c>
      <c r="D28" s="24" t="n">
        <v>5.3</v>
      </c>
      <c r="E28" s="23" t="n">
        <f aca="false">D28/C28*100</f>
        <v>108.163265306122</v>
      </c>
      <c r="F28" s="24" t="n">
        <v>5.6</v>
      </c>
      <c r="G28" s="23" t="n">
        <f aca="false">F28/D28*100</f>
        <v>105.660377358491</v>
      </c>
      <c r="H28" s="24" t="n">
        <v>5.8</v>
      </c>
      <c r="I28" s="23" t="n">
        <f aca="false">H28/F28*100</f>
        <v>103.571428571429</v>
      </c>
      <c r="J28" s="24" t="n">
        <v>6.1</v>
      </c>
      <c r="K28" s="23" t="n">
        <f aca="false">J28/H28*100</f>
        <v>105.172413793103</v>
      </c>
    </row>
    <row r="29" customFormat="false" ht="53.25" hidden="false" customHeight="true" outlineLevel="0" collapsed="false">
      <c r="A29" s="25" t="s">
        <v>36</v>
      </c>
      <c r="B29" s="21" t="s">
        <v>31</v>
      </c>
      <c r="C29" s="24" t="n">
        <v>4.9</v>
      </c>
      <c r="D29" s="24" t="n">
        <v>5.3</v>
      </c>
      <c r="E29" s="23" t="n">
        <f aca="false">D29/C29*100</f>
        <v>108.163265306122</v>
      </c>
      <c r="F29" s="24" t="n">
        <v>5.6</v>
      </c>
      <c r="G29" s="23" t="n">
        <f aca="false">F29/D29*100</f>
        <v>105.660377358491</v>
      </c>
      <c r="H29" s="24" t="n">
        <v>5.8</v>
      </c>
      <c r="I29" s="23" t="n">
        <f aca="false">H29/F29*100</f>
        <v>103.571428571429</v>
      </c>
      <c r="J29" s="24" t="n">
        <v>6.1</v>
      </c>
      <c r="K29" s="23" t="n">
        <f aca="false">J29/H29*100</f>
        <v>105.172413793103</v>
      </c>
    </row>
    <row r="30" s="29" customFormat="true" ht="69.75" hidden="false" customHeight="true" outlineLevel="0" collapsed="false">
      <c r="A30" s="26" t="s">
        <v>42</v>
      </c>
      <c r="B30" s="32"/>
      <c r="C30" s="33"/>
      <c r="D30" s="33"/>
      <c r="E30" s="23"/>
      <c r="F30" s="33"/>
      <c r="G30" s="23"/>
      <c r="H30" s="33"/>
      <c r="I30" s="23"/>
      <c r="J30" s="33"/>
      <c r="K30" s="23"/>
    </row>
    <row r="31" s="30" customFormat="true" ht="42" hidden="false" customHeight="true" outlineLevel="0" collapsed="false">
      <c r="A31" s="26" t="s">
        <v>43</v>
      </c>
      <c r="B31" s="32" t="s">
        <v>44</v>
      </c>
      <c r="C31" s="28" t="n">
        <v>0.174</v>
      </c>
      <c r="D31" s="28" t="n">
        <v>0.174</v>
      </c>
      <c r="E31" s="23" t="n">
        <f aca="false">D31/C31*100</f>
        <v>100</v>
      </c>
      <c r="F31" s="28" t="n">
        <v>0.175</v>
      </c>
      <c r="G31" s="23" t="n">
        <f aca="false">F31/D31*100</f>
        <v>100.574712643678</v>
      </c>
      <c r="H31" s="28" t="n">
        <v>0.175</v>
      </c>
      <c r="I31" s="23" t="n">
        <f aca="false">H31/F31*100</f>
        <v>100</v>
      </c>
      <c r="J31" s="28" t="n">
        <v>0.177</v>
      </c>
      <c r="K31" s="23" t="n">
        <f aca="false">J31/H31*100</f>
        <v>101.142857142857</v>
      </c>
    </row>
    <row r="32" s="29" customFormat="true" ht="58.8" hidden="false" customHeight="true" outlineLevel="0" collapsed="false">
      <c r="A32" s="26" t="s">
        <v>45</v>
      </c>
      <c r="B32" s="34" t="s">
        <v>31</v>
      </c>
      <c r="C32" s="28" t="n">
        <v>219.1</v>
      </c>
      <c r="D32" s="28" t="n">
        <v>220</v>
      </c>
      <c r="E32" s="23" t="n">
        <f aca="false">D32/C32*100</f>
        <v>100.410771337289</v>
      </c>
      <c r="F32" s="28" t="n">
        <v>246.2</v>
      </c>
      <c r="G32" s="23" t="n">
        <f aca="false">F32/D32*100</f>
        <v>111.909090909091</v>
      </c>
      <c r="H32" s="28" t="n">
        <v>257</v>
      </c>
      <c r="I32" s="23" t="n">
        <f aca="false">H32/F32*100</f>
        <v>104.386677497969</v>
      </c>
      <c r="J32" s="28" t="n">
        <v>262.1</v>
      </c>
      <c r="K32" s="23" t="n">
        <f aca="false">J32/H32*100</f>
        <v>101.984435797665</v>
      </c>
    </row>
    <row r="33" s="30" customFormat="true" ht="63" hidden="false" customHeight="true" outlineLevel="0" collapsed="false">
      <c r="A33" s="26" t="s">
        <v>46</v>
      </c>
      <c r="B33" s="34" t="s">
        <v>47</v>
      </c>
      <c r="C33" s="28" t="n">
        <v>145</v>
      </c>
      <c r="D33" s="28" t="n">
        <v>145</v>
      </c>
      <c r="E33" s="23" t="n">
        <f aca="false">D33/C33*100</f>
        <v>100</v>
      </c>
      <c r="F33" s="28" t="n">
        <v>145</v>
      </c>
      <c r="G33" s="23" t="n">
        <f aca="false">F33/D33*100</f>
        <v>100</v>
      </c>
      <c r="H33" s="28" t="n">
        <v>145</v>
      </c>
      <c r="I33" s="23" t="n">
        <f aca="false">H33/F33*100</f>
        <v>100</v>
      </c>
      <c r="J33" s="28" t="n">
        <v>145</v>
      </c>
      <c r="K33" s="23" t="n">
        <f aca="false">J33/H33*100</f>
        <v>100</v>
      </c>
    </row>
    <row r="34" s="29" customFormat="true" ht="54" hidden="false" customHeight="true" outlineLevel="0" collapsed="false">
      <c r="A34" s="26" t="s">
        <v>48</v>
      </c>
      <c r="B34" s="32"/>
      <c r="C34" s="33"/>
      <c r="D34" s="33"/>
      <c r="E34" s="23"/>
      <c r="F34" s="33"/>
      <c r="G34" s="23"/>
      <c r="H34" s="33"/>
      <c r="I34" s="23"/>
      <c r="J34" s="33"/>
      <c r="K34" s="23"/>
    </row>
    <row r="35" s="30" customFormat="true" ht="27.75" hidden="false" customHeight="true" outlineLevel="0" collapsed="false">
      <c r="A35" s="26" t="s">
        <v>49</v>
      </c>
      <c r="B35" s="32" t="s">
        <v>50</v>
      </c>
      <c r="C35" s="28" t="n">
        <f aca="false">SUM(C36:C38)</f>
        <v>15.74</v>
      </c>
      <c r="D35" s="28" t="n">
        <f aca="false">SUM(D36:D38)</f>
        <v>3.74</v>
      </c>
      <c r="E35" s="23" t="n">
        <f aca="false">D35/C35*100</f>
        <v>23.7611181702668</v>
      </c>
      <c r="F35" s="28" t="n">
        <f aca="false">SUM(F36:F38)</f>
        <v>3.64</v>
      </c>
      <c r="G35" s="23" t="n">
        <f aca="false">F35/D35*100</f>
        <v>97.3262032085562</v>
      </c>
      <c r="H35" s="28" t="n">
        <f aca="false">SUM(H36:H38)</f>
        <v>3.64</v>
      </c>
      <c r="I35" s="23" t="n">
        <f aca="false">H35/F35*100</f>
        <v>100</v>
      </c>
      <c r="J35" s="28" t="n">
        <f aca="false">SUM(J36:J38)</f>
        <v>3.64</v>
      </c>
      <c r="K35" s="23" t="n">
        <f aca="false">J35/H35*100</f>
        <v>100</v>
      </c>
    </row>
    <row r="36" customFormat="false" ht="26.25" hidden="false" customHeight="true" outlineLevel="0" collapsed="false">
      <c r="A36" s="25" t="s">
        <v>51</v>
      </c>
      <c r="B36" s="35" t="s">
        <v>50</v>
      </c>
      <c r="C36" s="24" t="n">
        <v>12.42</v>
      </c>
      <c r="D36" s="24" t="n">
        <v>0.42</v>
      </c>
      <c r="E36" s="22" t="n">
        <f aca="false">D36/C36*100</f>
        <v>3.38164251207729</v>
      </c>
      <c r="F36" s="24" t="n">
        <v>0.32</v>
      </c>
      <c r="G36" s="22" t="n">
        <f aca="false">F36/D36*100</f>
        <v>76.1904761904762</v>
      </c>
      <c r="H36" s="24" t="n">
        <v>0.32</v>
      </c>
      <c r="I36" s="22" t="n">
        <f aca="false">H36/F36*100</f>
        <v>100</v>
      </c>
      <c r="J36" s="24" t="n">
        <v>0.32</v>
      </c>
      <c r="K36" s="22" t="n">
        <f aca="false">J36/H36*100</f>
        <v>100</v>
      </c>
    </row>
    <row r="37" customFormat="false" ht="23.25" hidden="false" customHeight="true" outlineLevel="0" collapsed="false">
      <c r="A37" s="25" t="s">
        <v>52</v>
      </c>
      <c r="B37" s="35" t="s">
        <v>50</v>
      </c>
      <c r="C37" s="24" t="n">
        <v>3.22</v>
      </c>
      <c r="D37" s="24" t="n">
        <v>3.22</v>
      </c>
      <c r="E37" s="23" t="n">
        <f aca="false">D37/C37*100</f>
        <v>100</v>
      </c>
      <c r="F37" s="24" t="n">
        <v>3.22</v>
      </c>
      <c r="G37" s="23" t="n">
        <f aca="false">F37/D37*100</f>
        <v>100</v>
      </c>
      <c r="H37" s="24" t="n">
        <v>3.22</v>
      </c>
      <c r="I37" s="23" t="n">
        <f aca="false">H37/F37*100</f>
        <v>100</v>
      </c>
      <c r="J37" s="24" t="n">
        <v>3.22</v>
      </c>
      <c r="K37" s="23" t="n">
        <f aca="false">J37/H37*100</f>
        <v>100</v>
      </c>
    </row>
    <row r="38" customFormat="false" ht="28.5" hidden="false" customHeight="true" outlineLevel="0" collapsed="false">
      <c r="A38" s="25" t="s">
        <v>53</v>
      </c>
      <c r="B38" s="35" t="s">
        <v>50</v>
      </c>
      <c r="C38" s="24" t="n">
        <v>0.1</v>
      </c>
      <c r="D38" s="24" t="n">
        <v>0.1</v>
      </c>
      <c r="E38" s="22" t="n">
        <f aca="false">D38/C38*100</f>
        <v>100</v>
      </c>
      <c r="F38" s="24" t="n">
        <v>0.1</v>
      </c>
      <c r="G38" s="22" t="n">
        <f aca="false">F38/D38*100</f>
        <v>100</v>
      </c>
      <c r="H38" s="24" t="n">
        <v>0.1</v>
      </c>
      <c r="I38" s="22" t="n">
        <f aca="false">H38/F38*100</f>
        <v>100</v>
      </c>
      <c r="J38" s="24" t="n">
        <v>0.1</v>
      </c>
      <c r="K38" s="22" t="n">
        <f aca="false">J38/H38*100</f>
        <v>100</v>
      </c>
    </row>
    <row r="39" s="30" customFormat="true" ht="25.5" hidden="false" customHeight="true" outlineLevel="0" collapsed="false">
      <c r="A39" s="26" t="s">
        <v>54</v>
      </c>
      <c r="B39" s="32" t="s">
        <v>50</v>
      </c>
      <c r="C39" s="28" t="n">
        <f aca="false">SUM(C40:C40)</f>
        <v>16.1</v>
      </c>
      <c r="D39" s="28" t="n">
        <f aca="false">SUM(D40:D40)</f>
        <v>0</v>
      </c>
      <c r="E39" s="23" t="n">
        <f aca="false">D39/C39*100</f>
        <v>0</v>
      </c>
      <c r="F39" s="28" t="n">
        <f aca="false">SUM(F40:F40)</f>
        <v>0</v>
      </c>
      <c r="G39" s="23" t="n">
        <v>0</v>
      </c>
      <c r="H39" s="28" t="n">
        <f aca="false">SUM(H40:H40)</f>
        <v>0</v>
      </c>
      <c r="I39" s="23" t="n">
        <v>0</v>
      </c>
      <c r="J39" s="28" t="n">
        <f aca="false">SUM(J40:J40)</f>
        <v>0</v>
      </c>
      <c r="K39" s="23" t="n">
        <v>0</v>
      </c>
    </row>
    <row r="40" customFormat="false" ht="24" hidden="false" customHeight="true" outlineLevel="0" collapsed="false">
      <c r="A40" s="25" t="s">
        <v>51</v>
      </c>
      <c r="B40" s="35" t="s">
        <v>50</v>
      </c>
      <c r="C40" s="24" t="n">
        <v>16.1</v>
      </c>
      <c r="D40" s="24" t="n">
        <v>0</v>
      </c>
      <c r="E40" s="23" t="n">
        <f aca="false">D40/C40*100</f>
        <v>0</v>
      </c>
      <c r="F40" s="24" t="n">
        <v>0</v>
      </c>
      <c r="G40" s="23" t="n">
        <v>0</v>
      </c>
      <c r="H40" s="24" t="n">
        <v>0</v>
      </c>
      <c r="I40" s="23" t="n">
        <v>0</v>
      </c>
      <c r="J40" s="24" t="n">
        <v>0</v>
      </c>
      <c r="K40" s="23" t="n">
        <v>0</v>
      </c>
    </row>
    <row r="41" s="30" customFormat="true" ht="45" hidden="false" customHeight="true" outlineLevel="0" collapsed="false">
      <c r="A41" s="26" t="s">
        <v>55</v>
      </c>
      <c r="B41" s="32" t="s">
        <v>50</v>
      </c>
      <c r="C41" s="28" t="n">
        <f aca="false">SUM(C42:C42)</f>
        <v>0.2</v>
      </c>
      <c r="D41" s="28" t="n">
        <f aca="false">SUM(D42:D42)</f>
        <v>0.2</v>
      </c>
      <c r="E41" s="23" t="n">
        <f aca="false">D41/C41*100</f>
        <v>100</v>
      </c>
      <c r="F41" s="28" t="n">
        <f aca="false">SUM(F42:F42)</f>
        <v>0.2</v>
      </c>
      <c r="G41" s="23" t="n">
        <f aca="false">F41/D41*100</f>
        <v>100</v>
      </c>
      <c r="H41" s="28" t="n">
        <f aca="false">SUM(H42:H42)</f>
        <v>0.2</v>
      </c>
      <c r="I41" s="23" t="n">
        <f aca="false">H41/F41*100</f>
        <v>100</v>
      </c>
      <c r="J41" s="28" t="n">
        <f aca="false">SUM(J42:J42)</f>
        <v>0.2</v>
      </c>
      <c r="K41" s="23" t="n">
        <f aca="false">J41/H41*100</f>
        <v>100</v>
      </c>
    </row>
    <row r="42" customFormat="false" ht="26.25" hidden="false" customHeight="true" outlineLevel="0" collapsed="false">
      <c r="A42" s="25" t="s">
        <v>51</v>
      </c>
      <c r="B42" s="35" t="s">
        <v>50</v>
      </c>
      <c r="C42" s="24" t="n">
        <v>0.2</v>
      </c>
      <c r="D42" s="24" t="n">
        <v>0.2</v>
      </c>
      <c r="E42" s="23" t="n">
        <f aca="false">D42/C42*100</f>
        <v>100</v>
      </c>
      <c r="F42" s="24" t="n">
        <v>0.2</v>
      </c>
      <c r="G42" s="23" t="n">
        <f aca="false">F42/D42*100</f>
        <v>100</v>
      </c>
      <c r="H42" s="24" t="n">
        <v>0.2</v>
      </c>
      <c r="I42" s="23" t="n">
        <f aca="false">H42/F42*100</f>
        <v>100</v>
      </c>
      <c r="J42" s="24" t="n">
        <v>0.2</v>
      </c>
      <c r="K42" s="23" t="n">
        <f aca="false">J42/H42*100</f>
        <v>100</v>
      </c>
    </row>
    <row r="43" s="30" customFormat="true" ht="27" hidden="false" customHeight="true" outlineLevel="0" collapsed="false">
      <c r="A43" s="26" t="s">
        <v>56</v>
      </c>
      <c r="B43" s="32" t="s">
        <v>50</v>
      </c>
      <c r="C43" s="28" t="n">
        <f aca="false">SUM(C44:C44)</f>
        <v>2.7</v>
      </c>
      <c r="D43" s="28" t="n">
        <f aca="false">SUM(D44:D44)</f>
        <v>2.7</v>
      </c>
      <c r="E43" s="23" t="n">
        <f aca="false">D43/C43*100</f>
        <v>100</v>
      </c>
      <c r="F43" s="28" t="n">
        <f aca="false">SUM(F44:F44)</f>
        <v>2.7</v>
      </c>
      <c r="G43" s="23" t="n">
        <f aca="false">F43/D43*100</f>
        <v>100</v>
      </c>
      <c r="H43" s="28" t="n">
        <f aca="false">SUM(H44:H44)</f>
        <v>2.7</v>
      </c>
      <c r="I43" s="23" t="n">
        <f aca="false">H43/F43*100</f>
        <v>100</v>
      </c>
      <c r="J43" s="28" t="n">
        <f aca="false">SUM(J44:J44)</f>
        <v>2.74</v>
      </c>
      <c r="K43" s="23" t="n">
        <f aca="false">J43/H43*100</f>
        <v>101.481481481481</v>
      </c>
    </row>
    <row r="44" customFormat="false" ht="27.75" hidden="false" customHeight="true" outlineLevel="0" collapsed="false">
      <c r="A44" s="25" t="s">
        <v>53</v>
      </c>
      <c r="B44" s="35" t="s">
        <v>50</v>
      </c>
      <c r="C44" s="24" t="n">
        <v>2.7</v>
      </c>
      <c r="D44" s="24" t="n">
        <v>2.7</v>
      </c>
      <c r="E44" s="23" t="n">
        <f aca="false">D44/C44*100</f>
        <v>100</v>
      </c>
      <c r="F44" s="24" t="n">
        <v>2.7</v>
      </c>
      <c r="G44" s="23" t="n">
        <f aca="false">F44/D44*100</f>
        <v>100</v>
      </c>
      <c r="H44" s="24" t="n">
        <v>2.7</v>
      </c>
      <c r="I44" s="23" t="n">
        <f aca="false">H44/F44*100</f>
        <v>100</v>
      </c>
      <c r="J44" s="24" t="n">
        <v>2.74</v>
      </c>
      <c r="K44" s="23" t="n">
        <f aca="false">J44/H44*100</f>
        <v>101.481481481481</v>
      </c>
    </row>
    <row r="45" s="30" customFormat="true" ht="24.75" hidden="false" customHeight="true" outlineLevel="0" collapsed="false">
      <c r="A45" s="26" t="s">
        <v>57</v>
      </c>
      <c r="B45" s="32" t="s">
        <v>50</v>
      </c>
      <c r="C45" s="28" t="n">
        <f aca="false">SUM(C46:C47)</f>
        <v>3.3</v>
      </c>
      <c r="D45" s="28" t="n">
        <f aca="false">SUM(D46:D47)</f>
        <v>3.3</v>
      </c>
      <c r="E45" s="23" t="n">
        <f aca="false">D45/C45*100</f>
        <v>100</v>
      </c>
      <c r="F45" s="28" t="n">
        <f aca="false">SUM(F46:F47)</f>
        <v>3.3</v>
      </c>
      <c r="G45" s="23" t="n">
        <f aca="false">F45/D45*100</f>
        <v>100</v>
      </c>
      <c r="H45" s="28" t="n">
        <f aca="false">SUM(H46:H47)</f>
        <v>3.3</v>
      </c>
      <c r="I45" s="23" t="n">
        <f aca="false">H45/F45*100</f>
        <v>100</v>
      </c>
      <c r="J45" s="28" t="n">
        <f aca="false">SUM(J46:J47)</f>
        <v>3.3</v>
      </c>
      <c r="K45" s="23" t="n">
        <f aca="false">J45/H45*100</f>
        <v>100</v>
      </c>
    </row>
    <row r="46" customFormat="false" ht="26.25" hidden="false" customHeight="true" outlineLevel="0" collapsed="false">
      <c r="A46" s="25" t="s">
        <v>52</v>
      </c>
      <c r="B46" s="35" t="s">
        <v>50</v>
      </c>
      <c r="C46" s="24" t="n">
        <v>1.1</v>
      </c>
      <c r="D46" s="24" t="n">
        <v>1.1</v>
      </c>
      <c r="E46" s="23" t="n">
        <f aca="false">D46/C46*100</f>
        <v>100</v>
      </c>
      <c r="F46" s="24" t="n">
        <v>1.1</v>
      </c>
      <c r="G46" s="23" t="n">
        <f aca="false">F46/D46*100</f>
        <v>100</v>
      </c>
      <c r="H46" s="24" t="n">
        <v>1.1</v>
      </c>
      <c r="I46" s="23" t="n">
        <f aca="false">H46/F46*100</f>
        <v>100</v>
      </c>
      <c r="J46" s="24" t="n">
        <v>1.1</v>
      </c>
      <c r="K46" s="23" t="n">
        <f aca="false">J46/H46*100</f>
        <v>100</v>
      </c>
    </row>
    <row r="47" customFormat="false" ht="26.25" hidden="false" customHeight="true" outlineLevel="0" collapsed="false">
      <c r="A47" s="25" t="s">
        <v>53</v>
      </c>
      <c r="B47" s="35" t="s">
        <v>50</v>
      </c>
      <c r="C47" s="24" t="n">
        <v>2.2</v>
      </c>
      <c r="D47" s="24" t="n">
        <v>2.2</v>
      </c>
      <c r="E47" s="23" t="n">
        <f aca="false">D47/C47*100</f>
        <v>100</v>
      </c>
      <c r="F47" s="24" t="n">
        <v>2.2</v>
      </c>
      <c r="G47" s="23" t="n">
        <f aca="false">F47/D47*100</f>
        <v>100</v>
      </c>
      <c r="H47" s="24" t="n">
        <v>2.2</v>
      </c>
      <c r="I47" s="23" t="n">
        <f aca="false">H47/F47*100</f>
        <v>100</v>
      </c>
      <c r="J47" s="24" t="n">
        <v>2.2</v>
      </c>
      <c r="K47" s="23" t="n">
        <f aca="false">J47/H47*100</f>
        <v>100</v>
      </c>
    </row>
    <row r="48" s="30" customFormat="true" ht="28.5" hidden="false" customHeight="true" outlineLevel="0" collapsed="false">
      <c r="A48" s="26" t="s">
        <v>58</v>
      </c>
      <c r="B48" s="32" t="s">
        <v>50</v>
      </c>
      <c r="C48" s="28" t="n">
        <f aca="false">SUM(C49:C50)</f>
        <v>0.52</v>
      </c>
      <c r="D48" s="28" t="n">
        <f aca="false">SUM(D49:D50)</f>
        <v>0.52</v>
      </c>
      <c r="E48" s="23" t="n">
        <f aca="false">D48/C48*100</f>
        <v>100</v>
      </c>
      <c r="F48" s="28" t="n">
        <f aca="false">SUM(F49:F50)</f>
        <v>0.52</v>
      </c>
      <c r="G48" s="23" t="n">
        <f aca="false">F48/D48*100</f>
        <v>100</v>
      </c>
      <c r="H48" s="28" t="n">
        <f aca="false">SUM(H49:H50)</f>
        <v>0.52</v>
      </c>
      <c r="I48" s="23" t="n">
        <f aca="false">H48/F48*100</f>
        <v>100</v>
      </c>
      <c r="J48" s="28" t="n">
        <f aca="false">SUM(J49:J50)</f>
        <v>0.52</v>
      </c>
      <c r="K48" s="23" t="n">
        <f aca="false">J48/H48*100</f>
        <v>100</v>
      </c>
    </row>
    <row r="49" customFormat="false" ht="27" hidden="false" customHeight="true" outlineLevel="0" collapsed="false">
      <c r="A49" s="25" t="s">
        <v>52</v>
      </c>
      <c r="B49" s="35" t="s">
        <v>50</v>
      </c>
      <c r="C49" s="24" t="n">
        <v>0.21</v>
      </c>
      <c r="D49" s="24" t="n">
        <v>0.21</v>
      </c>
      <c r="E49" s="23" t="n">
        <f aca="false">D49/C49*100</f>
        <v>100</v>
      </c>
      <c r="F49" s="24" t="n">
        <v>0.21</v>
      </c>
      <c r="G49" s="23" t="n">
        <f aca="false">F49/D49*100</f>
        <v>100</v>
      </c>
      <c r="H49" s="24" t="n">
        <v>0.21</v>
      </c>
      <c r="I49" s="23" t="n">
        <f aca="false">H49/F49*100</f>
        <v>100</v>
      </c>
      <c r="J49" s="24" t="n">
        <v>0.21</v>
      </c>
      <c r="K49" s="23" t="n">
        <f aca="false">J49/H49*100</f>
        <v>100</v>
      </c>
    </row>
    <row r="50" customFormat="false" ht="30" hidden="false" customHeight="true" outlineLevel="0" collapsed="false">
      <c r="A50" s="25" t="s">
        <v>53</v>
      </c>
      <c r="B50" s="35" t="s">
        <v>50</v>
      </c>
      <c r="C50" s="24" t="n">
        <v>0.31</v>
      </c>
      <c r="D50" s="24" t="n">
        <v>0.31</v>
      </c>
      <c r="E50" s="23" t="n">
        <f aca="false">D50/C50*100</f>
        <v>100</v>
      </c>
      <c r="F50" s="24" t="n">
        <v>0.31</v>
      </c>
      <c r="G50" s="23" t="n">
        <f aca="false">F50/D50*100</f>
        <v>100</v>
      </c>
      <c r="H50" s="24" t="n">
        <v>0.31</v>
      </c>
      <c r="I50" s="23" t="n">
        <f aca="false">H50/F50*100</f>
        <v>100</v>
      </c>
      <c r="J50" s="24" t="n">
        <v>0.31</v>
      </c>
      <c r="K50" s="23" t="n">
        <f aca="false">J50/H50*100</f>
        <v>100</v>
      </c>
    </row>
    <row r="51" s="30" customFormat="true" ht="24.75" hidden="false" customHeight="true" outlineLevel="0" collapsed="false">
      <c r="A51" s="26" t="s">
        <v>59</v>
      </c>
      <c r="B51" s="32" t="s">
        <v>50</v>
      </c>
      <c r="C51" s="28" t="n">
        <f aca="false">SUM(C52:C53)</f>
        <v>0.06</v>
      </c>
      <c r="D51" s="28" t="n">
        <f aca="false">SUM(D52:D53)</f>
        <v>0.06</v>
      </c>
      <c r="E51" s="23" t="n">
        <f aca="false">D51/C51*100</f>
        <v>100</v>
      </c>
      <c r="F51" s="28" t="n">
        <f aca="false">SUM(F52:F53)</f>
        <v>0.06</v>
      </c>
      <c r="G51" s="23" t="n">
        <f aca="false">F51/D51*100</f>
        <v>100</v>
      </c>
      <c r="H51" s="28" t="n">
        <f aca="false">SUM(H52:H53)</f>
        <v>0.06</v>
      </c>
      <c r="I51" s="23" t="n">
        <f aca="false">H51/F51*100</f>
        <v>100</v>
      </c>
      <c r="J51" s="28" t="n">
        <f aca="false">SUM(J52:J53)</f>
        <v>0.06</v>
      </c>
      <c r="K51" s="23" t="n">
        <f aca="false">J51/H51*100</f>
        <v>100</v>
      </c>
    </row>
    <row r="52" customFormat="false" ht="26.25" hidden="false" customHeight="true" outlineLevel="0" collapsed="false">
      <c r="A52" s="25" t="s">
        <v>52</v>
      </c>
      <c r="B52" s="35" t="s">
        <v>50</v>
      </c>
      <c r="C52" s="24" t="n">
        <v>0.05</v>
      </c>
      <c r="D52" s="24" t="n">
        <v>0.05</v>
      </c>
      <c r="E52" s="23" t="n">
        <f aca="false">D52/C52*100</f>
        <v>100</v>
      </c>
      <c r="F52" s="24" t="n">
        <v>0.05</v>
      </c>
      <c r="G52" s="23" t="n">
        <f aca="false">F52/D52*100</f>
        <v>100</v>
      </c>
      <c r="H52" s="24" t="n">
        <v>0.05</v>
      </c>
      <c r="I52" s="23" t="n">
        <f aca="false">H52/F52*100</f>
        <v>100</v>
      </c>
      <c r="J52" s="24" t="n">
        <v>0.05</v>
      </c>
      <c r="K52" s="23" t="n">
        <f aca="false">J52/H52*100</f>
        <v>100</v>
      </c>
    </row>
    <row r="53" customFormat="false" ht="26.25" hidden="false" customHeight="true" outlineLevel="0" collapsed="false">
      <c r="A53" s="25" t="s">
        <v>53</v>
      </c>
      <c r="B53" s="35" t="s">
        <v>50</v>
      </c>
      <c r="C53" s="24" t="n">
        <v>0.01</v>
      </c>
      <c r="D53" s="24" t="n">
        <v>0.01</v>
      </c>
      <c r="E53" s="23" t="n">
        <f aca="false">D53/C53*100</f>
        <v>100</v>
      </c>
      <c r="F53" s="24" t="n">
        <v>0.01</v>
      </c>
      <c r="G53" s="23" t="n">
        <f aca="false">F53/D53*100</f>
        <v>100</v>
      </c>
      <c r="H53" s="24" t="n">
        <v>0.01</v>
      </c>
      <c r="I53" s="23" t="n">
        <f aca="false">H53/F53*100</f>
        <v>100</v>
      </c>
      <c r="J53" s="24" t="n">
        <v>0.01</v>
      </c>
      <c r="K53" s="23" t="n">
        <f aca="false">J53/H53*100</f>
        <v>100</v>
      </c>
    </row>
    <row r="54" s="30" customFormat="true" ht="26.25" hidden="false" customHeight="true" outlineLevel="0" collapsed="false">
      <c r="A54" s="26" t="s">
        <v>60</v>
      </c>
      <c r="B54" s="32" t="s">
        <v>50</v>
      </c>
      <c r="C54" s="28" t="n">
        <f aca="false">SUM(C55:C57)</f>
        <v>0.97</v>
      </c>
      <c r="D54" s="28" t="n">
        <f aca="false">SUM(D55:D57)</f>
        <v>0.97</v>
      </c>
      <c r="E54" s="23" t="n">
        <f aca="false">D54/C54*100</f>
        <v>100</v>
      </c>
      <c r="F54" s="28" t="n">
        <f aca="false">SUM(F55:F57)</f>
        <v>0.97</v>
      </c>
      <c r="G54" s="23" t="n">
        <f aca="false">F54/D54*100</f>
        <v>100</v>
      </c>
      <c r="H54" s="28" t="n">
        <f aca="false">SUM(H55:H57)</f>
        <v>0.97</v>
      </c>
      <c r="I54" s="23" t="n">
        <f aca="false">H54/F54*100</f>
        <v>100</v>
      </c>
      <c r="J54" s="28" t="n">
        <f aca="false">SUM(J55:J57)</f>
        <v>0.97</v>
      </c>
      <c r="K54" s="23" t="n">
        <f aca="false">J54/H54*100</f>
        <v>100</v>
      </c>
    </row>
    <row r="55" customFormat="false" ht="26.25" hidden="false" customHeight="true" outlineLevel="0" collapsed="false">
      <c r="A55" s="25" t="s">
        <v>51</v>
      </c>
      <c r="B55" s="35" t="s">
        <v>50</v>
      </c>
      <c r="C55" s="24" t="n">
        <v>0.61</v>
      </c>
      <c r="D55" s="24" t="n">
        <v>0.61</v>
      </c>
      <c r="E55" s="23" t="n">
        <f aca="false">D55/C55*100</f>
        <v>100</v>
      </c>
      <c r="F55" s="24" t="n">
        <v>0.61</v>
      </c>
      <c r="G55" s="23" t="n">
        <f aca="false">F55/D55*100</f>
        <v>100</v>
      </c>
      <c r="H55" s="24" t="n">
        <v>0.61</v>
      </c>
      <c r="I55" s="23" t="n">
        <f aca="false">H55/F55*100</f>
        <v>100</v>
      </c>
      <c r="J55" s="24" t="n">
        <v>0.61</v>
      </c>
      <c r="K55" s="23" t="n">
        <f aca="false">J55/H55*100</f>
        <v>100</v>
      </c>
    </row>
    <row r="56" customFormat="false" ht="28.5" hidden="false" customHeight="true" outlineLevel="0" collapsed="false">
      <c r="A56" s="25" t="s">
        <v>52</v>
      </c>
      <c r="B56" s="35" t="s">
        <v>50</v>
      </c>
      <c r="C56" s="24" t="n">
        <v>0.34</v>
      </c>
      <c r="D56" s="24" t="n">
        <v>0.34</v>
      </c>
      <c r="E56" s="23" t="n">
        <f aca="false">D56/C56*100</f>
        <v>100</v>
      </c>
      <c r="F56" s="24" t="n">
        <v>0.34</v>
      </c>
      <c r="G56" s="23" t="n">
        <f aca="false">F56/D56*100</f>
        <v>100</v>
      </c>
      <c r="H56" s="24" t="n">
        <v>0.34</v>
      </c>
      <c r="I56" s="23" t="n">
        <f aca="false">H56/F56*100</f>
        <v>100</v>
      </c>
      <c r="J56" s="24" t="n">
        <v>0.34</v>
      </c>
      <c r="K56" s="23" t="n">
        <f aca="false">J56/H56*100</f>
        <v>100</v>
      </c>
    </row>
    <row r="57" customFormat="false" ht="28.5" hidden="false" customHeight="true" outlineLevel="0" collapsed="false">
      <c r="A57" s="25" t="s">
        <v>53</v>
      </c>
      <c r="B57" s="35" t="s">
        <v>50</v>
      </c>
      <c r="C57" s="24" t="n">
        <v>0.02</v>
      </c>
      <c r="D57" s="24" t="n">
        <v>0.02</v>
      </c>
      <c r="E57" s="23" t="n">
        <f aca="false">D57/C57*100</f>
        <v>100</v>
      </c>
      <c r="F57" s="24" t="n">
        <v>0.02</v>
      </c>
      <c r="G57" s="23" t="n">
        <f aca="false">F57/D57*100</f>
        <v>100</v>
      </c>
      <c r="H57" s="24" t="n">
        <v>0.02</v>
      </c>
      <c r="I57" s="23" t="n">
        <f aca="false">H57/F57*100</f>
        <v>100</v>
      </c>
      <c r="J57" s="24" t="n">
        <v>0.02</v>
      </c>
      <c r="K57" s="23" t="n">
        <f aca="false">J57/H57*100</f>
        <v>100</v>
      </c>
    </row>
    <row r="58" s="30" customFormat="true" ht="40.5" hidden="false" customHeight="true" outlineLevel="0" collapsed="false">
      <c r="A58" s="26" t="s">
        <v>61</v>
      </c>
      <c r="B58" s="32" t="s">
        <v>50</v>
      </c>
      <c r="C58" s="28" t="n">
        <f aca="false">SUM(C59:C60)</f>
        <v>0.32</v>
      </c>
      <c r="D58" s="28" t="n">
        <f aca="false">SUM(D59:D60)</f>
        <v>0.34</v>
      </c>
      <c r="E58" s="23" t="n">
        <f aca="false">D58/C58*100</f>
        <v>106.25</v>
      </c>
      <c r="F58" s="28" t="n">
        <f aca="false">SUM(F59:F60)</f>
        <v>0.35</v>
      </c>
      <c r="G58" s="23" t="n">
        <f aca="false">F58/D58*100</f>
        <v>102.941176470588</v>
      </c>
      <c r="H58" s="28" t="n">
        <f aca="false">SUM(H59:H60)</f>
        <v>0.35</v>
      </c>
      <c r="I58" s="23" t="n">
        <f aca="false">H58/F58*100</f>
        <v>100</v>
      </c>
      <c r="J58" s="28" t="n">
        <f aca="false">SUM(J59:J60)</f>
        <v>0.35</v>
      </c>
      <c r="K58" s="23" t="n">
        <f aca="false">J58/H58*100</f>
        <v>100</v>
      </c>
    </row>
    <row r="59" customFormat="false" ht="23.25" hidden="false" customHeight="true" outlineLevel="0" collapsed="false">
      <c r="A59" s="25" t="s">
        <v>52</v>
      </c>
      <c r="B59" s="35" t="s">
        <v>50</v>
      </c>
      <c r="C59" s="24" t="n">
        <v>0.05</v>
      </c>
      <c r="D59" s="24" t="n">
        <v>0.07</v>
      </c>
      <c r="E59" s="23" t="n">
        <f aca="false">D59/C59*100</f>
        <v>140</v>
      </c>
      <c r="F59" s="24" t="n">
        <v>0.08</v>
      </c>
      <c r="G59" s="23" t="n">
        <f aca="false">F59/D59*100</f>
        <v>114.285714285714</v>
      </c>
      <c r="H59" s="24" t="n">
        <v>0.08</v>
      </c>
      <c r="I59" s="23" t="n">
        <f aca="false">H59/F59*100</f>
        <v>100</v>
      </c>
      <c r="J59" s="24" t="n">
        <v>0.08</v>
      </c>
      <c r="K59" s="23" t="n">
        <f aca="false">J59/H59*100</f>
        <v>100</v>
      </c>
    </row>
    <row r="60" customFormat="false" ht="24" hidden="false" customHeight="true" outlineLevel="0" collapsed="false">
      <c r="A60" s="25" t="s">
        <v>53</v>
      </c>
      <c r="B60" s="35" t="s">
        <v>50</v>
      </c>
      <c r="C60" s="24" t="n">
        <v>0.27</v>
      </c>
      <c r="D60" s="24" t="n">
        <v>0.27</v>
      </c>
      <c r="E60" s="23" t="n">
        <f aca="false">D60/C60*100</f>
        <v>100</v>
      </c>
      <c r="F60" s="24" t="n">
        <v>0.27</v>
      </c>
      <c r="G60" s="23" t="n">
        <f aca="false">F60/D60*100</f>
        <v>100</v>
      </c>
      <c r="H60" s="24" t="n">
        <v>0.27</v>
      </c>
      <c r="I60" s="23" t="n">
        <f aca="false">H60/F60*100</f>
        <v>100</v>
      </c>
      <c r="J60" s="24" t="n">
        <v>0.27</v>
      </c>
      <c r="K60" s="23" t="n">
        <f aca="false">J60/H60*100</f>
        <v>100</v>
      </c>
    </row>
    <row r="61" s="30" customFormat="true" ht="24.75" hidden="false" customHeight="true" outlineLevel="0" collapsed="false">
      <c r="A61" s="26" t="s">
        <v>62</v>
      </c>
      <c r="B61" s="32" t="s">
        <v>50</v>
      </c>
      <c r="C61" s="28" t="n">
        <f aca="false">SUM(C62:C63)</f>
        <v>3.6</v>
      </c>
      <c r="D61" s="28" t="n">
        <f aca="false">SUM(D62:D63)</f>
        <v>3.7</v>
      </c>
      <c r="E61" s="23" t="n">
        <f aca="false">D61/C61*100</f>
        <v>102.777777777778</v>
      </c>
      <c r="F61" s="28" t="n">
        <f aca="false">SUM(F62:F63)</f>
        <v>3.8</v>
      </c>
      <c r="G61" s="23" t="n">
        <f aca="false">F61/D61*100</f>
        <v>102.702702702703</v>
      </c>
      <c r="H61" s="28" t="n">
        <f aca="false">SUM(H62:H63)</f>
        <v>3.8</v>
      </c>
      <c r="I61" s="23" t="n">
        <f aca="false">H61/F61*100</f>
        <v>100</v>
      </c>
      <c r="J61" s="28" t="n">
        <f aca="false">SUM(J62:J63)</f>
        <v>3.8</v>
      </c>
      <c r="K61" s="23" t="n">
        <f aca="false">J61/H61*100</f>
        <v>100</v>
      </c>
    </row>
    <row r="62" customFormat="false" ht="23.25" hidden="false" customHeight="true" outlineLevel="0" collapsed="false">
      <c r="A62" s="25" t="s">
        <v>52</v>
      </c>
      <c r="B62" s="35" t="s">
        <v>50</v>
      </c>
      <c r="C62" s="24" t="n">
        <v>2.1</v>
      </c>
      <c r="D62" s="24" t="n">
        <v>2.1</v>
      </c>
      <c r="E62" s="23" t="n">
        <f aca="false">D62/C62*100</f>
        <v>100</v>
      </c>
      <c r="F62" s="24" t="n">
        <v>2.2</v>
      </c>
      <c r="G62" s="23" t="n">
        <f aca="false">F62/D62*100</f>
        <v>104.761904761905</v>
      </c>
      <c r="H62" s="24" t="n">
        <v>2.2</v>
      </c>
      <c r="I62" s="23" t="n">
        <f aca="false">H62/F62*100</f>
        <v>100</v>
      </c>
      <c r="J62" s="24" t="n">
        <v>2.2</v>
      </c>
      <c r="K62" s="23" t="n">
        <f aca="false">J62/H62*100</f>
        <v>100</v>
      </c>
    </row>
    <row r="63" customFormat="false" ht="26.25" hidden="false" customHeight="true" outlineLevel="0" collapsed="false">
      <c r="A63" s="25" t="s">
        <v>53</v>
      </c>
      <c r="B63" s="35" t="s">
        <v>50</v>
      </c>
      <c r="C63" s="24" t="n">
        <v>1.5</v>
      </c>
      <c r="D63" s="24" t="n">
        <v>1.6</v>
      </c>
      <c r="E63" s="23" t="n">
        <f aca="false">D63/C63*100</f>
        <v>106.666666666667</v>
      </c>
      <c r="F63" s="24" t="n">
        <v>1.6</v>
      </c>
      <c r="G63" s="23" t="n">
        <f aca="false">F63/D63*100</f>
        <v>100</v>
      </c>
      <c r="H63" s="24" t="n">
        <v>1.6</v>
      </c>
      <c r="I63" s="23" t="n">
        <f aca="false">H63/F63*100</f>
        <v>100</v>
      </c>
      <c r="J63" s="24" t="n">
        <v>1.6</v>
      </c>
      <c r="K63" s="23" t="n">
        <f aca="false">J63/H63*100</f>
        <v>100</v>
      </c>
    </row>
    <row r="64" s="30" customFormat="true" ht="25.5" hidden="false" customHeight="true" outlineLevel="0" collapsed="false">
      <c r="A64" s="26" t="s">
        <v>63</v>
      </c>
      <c r="B64" s="32" t="s">
        <v>64</v>
      </c>
      <c r="C64" s="28" t="n">
        <f aca="false">SUM(C65:C66)</f>
        <v>2.3</v>
      </c>
      <c r="D64" s="28" t="n">
        <f aca="false">SUM(D65:D66)</f>
        <v>2.3</v>
      </c>
      <c r="E64" s="23" t="n">
        <f aca="false">D64/C64*100</f>
        <v>100</v>
      </c>
      <c r="F64" s="28" t="n">
        <f aca="false">SUM(F65:F66)</f>
        <v>2.3</v>
      </c>
      <c r="G64" s="23" t="n">
        <f aca="false">F64/D64*100</f>
        <v>100</v>
      </c>
      <c r="H64" s="28" t="n">
        <f aca="false">SUM(H65:H66)</f>
        <v>2.3</v>
      </c>
      <c r="I64" s="23" t="n">
        <f aca="false">H64/F64*100</f>
        <v>100</v>
      </c>
      <c r="J64" s="28" t="n">
        <f aca="false">SUM(J65:J66)</f>
        <v>2.3</v>
      </c>
      <c r="K64" s="23" t="n">
        <f aca="false">J64/H64*100</f>
        <v>100</v>
      </c>
    </row>
    <row r="65" customFormat="false" ht="29.25" hidden="false" customHeight="true" outlineLevel="0" collapsed="false">
      <c r="A65" s="25" t="s">
        <v>52</v>
      </c>
      <c r="B65" s="35" t="s">
        <v>64</v>
      </c>
      <c r="C65" s="24" t="n">
        <v>0.2</v>
      </c>
      <c r="D65" s="24" t="n">
        <v>0.2</v>
      </c>
      <c r="E65" s="23" t="n">
        <f aca="false">D65/C65*100</f>
        <v>100</v>
      </c>
      <c r="F65" s="24" t="n">
        <v>0.2</v>
      </c>
      <c r="G65" s="23" t="n">
        <f aca="false">F65/D65*100</f>
        <v>100</v>
      </c>
      <c r="H65" s="24" t="n">
        <v>0.2</v>
      </c>
      <c r="I65" s="23" t="n">
        <f aca="false">H65/F65*100</f>
        <v>100</v>
      </c>
      <c r="J65" s="24" t="n">
        <v>0.2</v>
      </c>
      <c r="K65" s="23" t="n">
        <f aca="false">J65/H65*100</f>
        <v>100</v>
      </c>
    </row>
    <row r="66" customFormat="false" ht="29.25" hidden="false" customHeight="true" outlineLevel="0" collapsed="false">
      <c r="A66" s="25" t="s">
        <v>53</v>
      </c>
      <c r="B66" s="35" t="s">
        <v>64</v>
      </c>
      <c r="C66" s="24" t="n">
        <v>2.1</v>
      </c>
      <c r="D66" s="24" t="n">
        <v>2.1</v>
      </c>
      <c r="E66" s="23" t="n">
        <f aca="false">D66/C66*100</f>
        <v>100</v>
      </c>
      <c r="F66" s="24" t="n">
        <v>2.1</v>
      </c>
      <c r="G66" s="23" t="n">
        <f aca="false">F66/D66*100</f>
        <v>100</v>
      </c>
      <c r="H66" s="24" t="n">
        <v>2.1</v>
      </c>
      <c r="I66" s="23" t="n">
        <f aca="false">H66/F66*100</f>
        <v>100</v>
      </c>
      <c r="J66" s="24" t="n">
        <v>2.1</v>
      </c>
      <c r="K66" s="23" t="n">
        <f aca="false">J66/H66*100</f>
        <v>100</v>
      </c>
    </row>
    <row r="67" s="29" customFormat="true" ht="57.75" hidden="false" customHeight="true" outlineLevel="0" collapsed="false">
      <c r="A67" s="26" t="s">
        <v>65</v>
      </c>
      <c r="B67" s="32"/>
      <c r="C67" s="33"/>
      <c r="D67" s="33"/>
      <c r="E67" s="23"/>
      <c r="F67" s="33"/>
      <c r="G67" s="23"/>
      <c r="H67" s="33"/>
      <c r="I67" s="23"/>
      <c r="J67" s="33"/>
      <c r="K67" s="23"/>
    </row>
    <row r="68" s="30" customFormat="true" ht="27.75" hidden="false" customHeight="true" outlineLevel="0" collapsed="false">
      <c r="A68" s="26" t="s">
        <v>66</v>
      </c>
      <c r="B68" s="32" t="s">
        <v>67</v>
      </c>
      <c r="C68" s="28" t="n">
        <f aca="false">SUM(C69:C70)</f>
        <v>806</v>
      </c>
      <c r="D68" s="28" t="n">
        <f aca="false">SUM(D69:D70)</f>
        <v>823</v>
      </c>
      <c r="E68" s="23" t="n">
        <f aca="false">D68/C68*100</f>
        <v>102.109181141439</v>
      </c>
      <c r="F68" s="28" t="n">
        <f aca="false">SUM(F69:F70)</f>
        <v>852</v>
      </c>
      <c r="G68" s="23" t="n">
        <f aca="false">F68/D68*100</f>
        <v>103.523693803159</v>
      </c>
      <c r="H68" s="28" t="n">
        <f aca="false">SUM(H69:H70)</f>
        <v>861</v>
      </c>
      <c r="I68" s="23" t="n">
        <f aca="false">H68/F68*100</f>
        <v>101.056338028169</v>
      </c>
      <c r="J68" s="28" t="n">
        <f aca="false">SUM(J69:J70)</f>
        <v>861</v>
      </c>
      <c r="K68" s="23" t="n">
        <f aca="false">J68/H68*100</f>
        <v>100</v>
      </c>
    </row>
    <row r="69" customFormat="false" ht="23.25" hidden="false" customHeight="true" outlineLevel="0" collapsed="false">
      <c r="A69" s="25" t="s">
        <v>52</v>
      </c>
      <c r="B69" s="35" t="s">
        <v>67</v>
      </c>
      <c r="C69" s="24" t="n">
        <v>458</v>
      </c>
      <c r="D69" s="24" t="n">
        <v>475</v>
      </c>
      <c r="E69" s="23" t="n">
        <f aca="false">D69/C69*100</f>
        <v>103.711790393013</v>
      </c>
      <c r="F69" s="24" t="n">
        <v>504</v>
      </c>
      <c r="G69" s="23" t="n">
        <f aca="false">F69/D69*100</f>
        <v>106.105263157895</v>
      </c>
      <c r="H69" s="24" t="n">
        <v>504</v>
      </c>
      <c r="I69" s="23" t="n">
        <f aca="false">H69/F69*100</f>
        <v>100</v>
      </c>
      <c r="J69" s="24" t="n">
        <v>504</v>
      </c>
      <c r="K69" s="23" t="n">
        <f aca="false">J69/H69*100</f>
        <v>100</v>
      </c>
    </row>
    <row r="70" customFormat="false" ht="28.5" hidden="false" customHeight="true" outlineLevel="0" collapsed="false">
      <c r="A70" s="25" t="s">
        <v>53</v>
      </c>
      <c r="B70" s="35" t="s">
        <v>67</v>
      </c>
      <c r="C70" s="24" t="n">
        <v>348</v>
      </c>
      <c r="D70" s="24" t="n">
        <v>348</v>
      </c>
      <c r="E70" s="23" t="n">
        <f aca="false">D70/C70*100</f>
        <v>100</v>
      </c>
      <c r="F70" s="24" t="n">
        <v>348</v>
      </c>
      <c r="G70" s="23" t="n">
        <f aca="false">F70/D70*100</f>
        <v>100</v>
      </c>
      <c r="H70" s="24" t="n">
        <v>357</v>
      </c>
      <c r="I70" s="23" t="n">
        <f aca="false">H70/F70*100</f>
        <v>102.586206896552</v>
      </c>
      <c r="J70" s="24" t="n">
        <v>357</v>
      </c>
      <c r="K70" s="23" t="n">
        <f aca="false">J70/H70*100</f>
        <v>100</v>
      </c>
    </row>
    <row r="71" customFormat="false" ht="48.75" hidden="false" customHeight="true" outlineLevel="0" collapsed="false">
      <c r="A71" s="36" t="s">
        <v>68</v>
      </c>
      <c r="B71" s="37" t="s">
        <v>67</v>
      </c>
      <c r="C71" s="38" t="n">
        <f aca="false">SUM(C72:C73)</f>
        <v>527</v>
      </c>
      <c r="D71" s="38" t="n">
        <f aca="false">SUM(D72:D73)</f>
        <v>527</v>
      </c>
      <c r="E71" s="22" t="n">
        <f aca="false">D71/C71*100</f>
        <v>100</v>
      </c>
      <c r="F71" s="38" t="n">
        <f aca="false">SUM(F72:F73)</f>
        <v>527</v>
      </c>
      <c r="G71" s="22" t="n">
        <f aca="false">F71/D71*100</f>
        <v>100</v>
      </c>
      <c r="H71" s="38" t="n">
        <f aca="false">SUM(H72:H73)</f>
        <v>527</v>
      </c>
      <c r="I71" s="22" t="n">
        <f aca="false">H71/F71*100</f>
        <v>100</v>
      </c>
      <c r="J71" s="38" t="n">
        <f aca="false">SUM(J72:J73)</f>
        <v>537</v>
      </c>
      <c r="K71" s="22" t="n">
        <f aca="false">J71/H71*100</f>
        <v>101.897533206831</v>
      </c>
    </row>
    <row r="72" customFormat="false" ht="27" hidden="false" customHeight="true" outlineLevel="0" collapsed="false">
      <c r="A72" s="25" t="s">
        <v>52</v>
      </c>
      <c r="B72" s="35" t="s">
        <v>67</v>
      </c>
      <c r="C72" s="24" t="n">
        <v>338</v>
      </c>
      <c r="D72" s="24" t="n">
        <v>338</v>
      </c>
      <c r="E72" s="22" t="n">
        <f aca="false">D72/C72*100</f>
        <v>100</v>
      </c>
      <c r="F72" s="24" t="n">
        <v>338</v>
      </c>
      <c r="G72" s="22" t="n">
        <f aca="false">F72/D72*100</f>
        <v>100</v>
      </c>
      <c r="H72" s="24" t="n">
        <v>338</v>
      </c>
      <c r="I72" s="22" t="n">
        <f aca="false">H72/F72*100</f>
        <v>100</v>
      </c>
      <c r="J72" s="24" t="n">
        <v>348</v>
      </c>
      <c r="K72" s="22" t="n">
        <f aca="false">J72/H72*100</f>
        <v>102.958579881657</v>
      </c>
    </row>
    <row r="73" customFormat="false" ht="26.25" hidden="false" customHeight="true" outlineLevel="0" collapsed="false">
      <c r="A73" s="25" t="s">
        <v>53</v>
      </c>
      <c r="B73" s="35" t="s">
        <v>67</v>
      </c>
      <c r="C73" s="24" t="n">
        <v>189</v>
      </c>
      <c r="D73" s="24" t="n">
        <v>189</v>
      </c>
      <c r="E73" s="22" t="n">
        <f aca="false">D73/C73*100</f>
        <v>100</v>
      </c>
      <c r="F73" s="24" t="n">
        <v>189</v>
      </c>
      <c r="G73" s="22" t="n">
        <f aca="false">F73/D73*100</f>
        <v>100</v>
      </c>
      <c r="H73" s="24" t="n">
        <v>189</v>
      </c>
      <c r="I73" s="22" t="n">
        <f aca="false">H73/F73*100</f>
        <v>100</v>
      </c>
      <c r="J73" s="24" t="n">
        <v>189</v>
      </c>
      <c r="K73" s="22" t="n">
        <f aca="false">J73/H73*100</f>
        <v>100</v>
      </c>
    </row>
    <row r="74" s="30" customFormat="true" ht="19.5" hidden="false" customHeight="true" outlineLevel="0" collapsed="false">
      <c r="A74" s="26" t="s">
        <v>69</v>
      </c>
      <c r="B74" s="32" t="s">
        <v>67</v>
      </c>
      <c r="C74" s="28" t="n">
        <f aca="false">SUM(C75:C75)</f>
        <v>821</v>
      </c>
      <c r="D74" s="28" t="n">
        <f aca="false">SUM(D75:D75)</f>
        <v>827</v>
      </c>
      <c r="E74" s="23" t="n">
        <f aca="false">D74/C74*100</f>
        <v>100.730816077954</v>
      </c>
      <c r="F74" s="28" t="n">
        <f aca="false">SUM(F75:F75)</f>
        <v>827</v>
      </c>
      <c r="G74" s="23" t="n">
        <f aca="false">F74/D74*100</f>
        <v>100</v>
      </c>
      <c r="H74" s="28" t="n">
        <f aca="false">SUM(H75:H75)</f>
        <v>827</v>
      </c>
      <c r="I74" s="23" t="n">
        <f aca="false">H74/F74*100</f>
        <v>100</v>
      </c>
      <c r="J74" s="28" t="n">
        <f aca="false">SUM(J75:J75)</f>
        <v>827</v>
      </c>
      <c r="K74" s="23" t="n">
        <f aca="false">J74/H74*100</f>
        <v>100</v>
      </c>
    </row>
    <row r="75" customFormat="false" ht="20.25" hidden="false" customHeight="true" outlineLevel="0" collapsed="false">
      <c r="A75" s="25" t="s">
        <v>53</v>
      </c>
      <c r="B75" s="35" t="s">
        <v>67</v>
      </c>
      <c r="C75" s="24" t="n">
        <v>821</v>
      </c>
      <c r="D75" s="24" t="n">
        <v>827</v>
      </c>
      <c r="E75" s="23" t="n">
        <f aca="false">D75/C75*100</f>
        <v>100.730816077954</v>
      </c>
      <c r="F75" s="24" t="n">
        <v>827</v>
      </c>
      <c r="G75" s="23" t="n">
        <f aca="false">F75/D75*100</f>
        <v>100</v>
      </c>
      <c r="H75" s="24" t="n">
        <v>827</v>
      </c>
      <c r="I75" s="23" t="n">
        <f aca="false">H75/F75*100</f>
        <v>100</v>
      </c>
      <c r="J75" s="24" t="n">
        <v>827</v>
      </c>
      <c r="K75" s="23" t="n">
        <f aca="false">J75/H75*100</f>
        <v>100</v>
      </c>
    </row>
    <row r="76" s="30" customFormat="true" ht="21" hidden="false" customHeight="true" outlineLevel="0" collapsed="false">
      <c r="A76" s="26" t="s">
        <v>70</v>
      </c>
      <c r="B76" s="32" t="s">
        <v>71</v>
      </c>
      <c r="C76" s="28" t="n">
        <f aca="false">SUM(C77:C77)</f>
        <v>58</v>
      </c>
      <c r="D76" s="28" t="n">
        <f aca="false">SUM(D77:D77)</f>
        <v>59</v>
      </c>
      <c r="E76" s="23" t="n">
        <f aca="false">D76/C76*100</f>
        <v>101.724137931034</v>
      </c>
      <c r="F76" s="28" t="n">
        <f aca="false">SUM(F77:F77)</f>
        <v>61</v>
      </c>
      <c r="G76" s="23" t="n">
        <f aca="false">F76/D76*100</f>
        <v>103.389830508475</v>
      </c>
      <c r="H76" s="28" t="n">
        <f aca="false">SUM(H77:H77)</f>
        <v>61</v>
      </c>
      <c r="I76" s="23" t="n">
        <f aca="false">H76/F76*100</f>
        <v>100</v>
      </c>
      <c r="J76" s="28" t="n">
        <f aca="false">SUM(J77:J77)</f>
        <v>61</v>
      </c>
      <c r="K76" s="23" t="n">
        <f aca="false">J76/H76*100</f>
        <v>100</v>
      </c>
    </row>
    <row r="77" customFormat="false" ht="19.5" hidden="false" customHeight="true" outlineLevel="0" collapsed="false">
      <c r="A77" s="25" t="s">
        <v>53</v>
      </c>
      <c r="B77" s="35" t="s">
        <v>71</v>
      </c>
      <c r="C77" s="24" t="n">
        <v>58</v>
      </c>
      <c r="D77" s="24" t="n">
        <v>59</v>
      </c>
      <c r="E77" s="23" t="n">
        <v>61</v>
      </c>
      <c r="F77" s="24" t="n">
        <v>61</v>
      </c>
      <c r="G77" s="23" t="n">
        <f aca="false">F77/D77*100</f>
        <v>103.389830508475</v>
      </c>
      <c r="H77" s="24" t="n">
        <v>61</v>
      </c>
      <c r="I77" s="23" t="n">
        <f aca="false">H77/F77*100</f>
        <v>100</v>
      </c>
      <c r="J77" s="24" t="n">
        <v>61</v>
      </c>
      <c r="K77" s="23" t="n">
        <f aca="false">J77/H77*100</f>
        <v>100</v>
      </c>
    </row>
    <row r="78" customFormat="false" ht="41.25" hidden="false" customHeight="true" outlineLevel="0" collapsed="false">
      <c r="A78" s="26" t="s">
        <v>72</v>
      </c>
      <c r="B78" s="37" t="s">
        <v>50</v>
      </c>
      <c r="C78" s="28" t="n">
        <f aca="false">SUM(C79:C79)</f>
        <v>0.655</v>
      </c>
      <c r="D78" s="28" t="n">
        <f aca="false">SUM(D79:D79)</f>
        <v>0.665</v>
      </c>
      <c r="E78" s="23" t="n">
        <f aca="false">D78/C78*100</f>
        <v>101.526717557252</v>
      </c>
      <c r="F78" s="28" t="n">
        <f aca="false">SUM(F79:F79)</f>
        <v>0.672</v>
      </c>
      <c r="G78" s="23" t="n">
        <f aca="false">F78/D78*100</f>
        <v>101.052631578947</v>
      </c>
      <c r="H78" s="28" t="n">
        <f aca="false">SUM(H79:H79)</f>
        <v>0.675</v>
      </c>
      <c r="I78" s="23" t="n">
        <f aca="false">H78/F78*100</f>
        <v>100.446428571429</v>
      </c>
      <c r="J78" s="28" t="n">
        <f aca="false">SUM(J79:J79)</f>
        <v>0.676</v>
      </c>
      <c r="K78" s="23" t="n">
        <f aca="false">J78/H78*100</f>
        <v>100.148148148148</v>
      </c>
    </row>
    <row r="79" customFormat="false" ht="21" hidden="false" customHeight="true" outlineLevel="0" collapsed="false">
      <c r="A79" s="25" t="s">
        <v>52</v>
      </c>
      <c r="B79" s="35" t="s">
        <v>50</v>
      </c>
      <c r="C79" s="24" t="n">
        <v>0.655</v>
      </c>
      <c r="D79" s="24" t="n">
        <v>0.665</v>
      </c>
      <c r="E79" s="23" t="n">
        <f aca="false">D79/C79*100</f>
        <v>101.526717557252</v>
      </c>
      <c r="F79" s="24" t="n">
        <v>0.672</v>
      </c>
      <c r="G79" s="23" t="n">
        <f aca="false">F79/D79*100</f>
        <v>101.052631578947</v>
      </c>
      <c r="H79" s="24" t="n">
        <v>0.675</v>
      </c>
      <c r="I79" s="23" t="n">
        <f aca="false">H79/F79*100</f>
        <v>100.446428571429</v>
      </c>
      <c r="J79" s="24" t="n">
        <v>0.676</v>
      </c>
      <c r="K79" s="23" t="n">
        <f aca="false">J79/H79*100</f>
        <v>100.148148148148</v>
      </c>
    </row>
    <row r="80" s="29" customFormat="true" ht="59.25" hidden="false" customHeight="true" outlineLevel="0" collapsed="false">
      <c r="A80" s="26" t="s">
        <v>73</v>
      </c>
      <c r="B80" s="32" t="s">
        <v>31</v>
      </c>
      <c r="C80" s="28" t="n">
        <v>820.6</v>
      </c>
      <c r="D80" s="28" t="n">
        <v>887.6</v>
      </c>
      <c r="E80" s="23" t="n">
        <f aca="false">D80/C80*100</f>
        <v>108.164757494516</v>
      </c>
      <c r="F80" s="28" t="n">
        <v>965.4</v>
      </c>
      <c r="G80" s="23" t="n">
        <f aca="false">F80/D80*100</f>
        <v>108.765209553853</v>
      </c>
      <c r="H80" s="28" t="n">
        <v>1080.7</v>
      </c>
      <c r="I80" s="23" t="n">
        <f aca="false">H80/F80*100</f>
        <v>111.943235964367</v>
      </c>
      <c r="J80" s="28" t="n">
        <v>1183.4</v>
      </c>
      <c r="K80" s="23" t="n">
        <f aca="false">J80/H80*100</f>
        <v>109.503099842695</v>
      </c>
    </row>
    <row r="81" s="29" customFormat="true" ht="59.25" hidden="false" customHeight="true" outlineLevel="0" collapsed="false">
      <c r="A81" s="26" t="s">
        <v>74</v>
      </c>
      <c r="B81" s="32" t="s">
        <v>31</v>
      </c>
      <c r="C81" s="28" t="n">
        <v>1.9</v>
      </c>
      <c r="D81" s="28" t="n">
        <v>2</v>
      </c>
      <c r="E81" s="23" t="n">
        <f aca="false">D81/C81*100</f>
        <v>105.263157894737</v>
      </c>
      <c r="F81" s="28" t="n">
        <v>2.1</v>
      </c>
      <c r="G81" s="23" t="n">
        <f aca="false">F81/D81*100</f>
        <v>105</v>
      </c>
      <c r="H81" s="28" t="n">
        <v>2.2</v>
      </c>
      <c r="I81" s="23" t="n">
        <f aca="false">H81/F81*100</f>
        <v>104.761904761905</v>
      </c>
      <c r="J81" s="28" t="n">
        <v>2.3</v>
      </c>
      <c r="K81" s="23" t="n">
        <f aca="false">J81/H81*100</f>
        <v>104.545454545455</v>
      </c>
    </row>
    <row r="82" s="29" customFormat="true" ht="59.25" hidden="false" customHeight="true" outlineLevel="0" collapsed="false">
      <c r="A82" s="26" t="s">
        <v>75</v>
      </c>
      <c r="B82" s="32" t="s">
        <v>31</v>
      </c>
      <c r="C82" s="28" t="n">
        <v>95.3</v>
      </c>
      <c r="D82" s="28" t="n">
        <v>106</v>
      </c>
      <c r="E82" s="23" t="n">
        <f aca="false">D82/C82*100</f>
        <v>111.227701993704</v>
      </c>
      <c r="F82" s="28" t="n">
        <v>115.4</v>
      </c>
      <c r="G82" s="23" t="n">
        <f aca="false">F82/D82*100</f>
        <v>108.867924528302</v>
      </c>
      <c r="H82" s="28" t="n">
        <v>120.1</v>
      </c>
      <c r="I82" s="23" t="n">
        <f aca="false">H82/F82*100</f>
        <v>104.072790294627</v>
      </c>
      <c r="J82" s="28" t="n">
        <v>125.7</v>
      </c>
      <c r="K82" s="23" t="n">
        <f aca="false">J82/H82*100</f>
        <v>104.66278101582</v>
      </c>
    </row>
    <row r="83" s="40" customFormat="true" ht="58.5" hidden="false" customHeight="true" outlineLevel="0" collapsed="false">
      <c r="A83" s="36" t="s">
        <v>76</v>
      </c>
      <c r="B83" s="37" t="s">
        <v>17</v>
      </c>
      <c r="C83" s="38" t="n">
        <v>0.9</v>
      </c>
      <c r="D83" s="38" t="n">
        <v>0.9</v>
      </c>
      <c r="E83" s="39" t="n">
        <f aca="false">D83/C83*100</f>
        <v>100</v>
      </c>
      <c r="F83" s="38" t="n">
        <v>0.9</v>
      </c>
      <c r="G83" s="39" t="n">
        <f aca="false">F83/D83*100</f>
        <v>100</v>
      </c>
      <c r="H83" s="38" t="n">
        <v>0.9</v>
      </c>
      <c r="I83" s="39" t="n">
        <f aca="false">H83/F83*100</f>
        <v>100</v>
      </c>
      <c r="J83" s="38" t="n">
        <v>0.9</v>
      </c>
      <c r="K83" s="39" t="n">
        <f aca="false">J83/H83*100</f>
        <v>100</v>
      </c>
    </row>
    <row r="84" s="29" customFormat="true" ht="19.5" hidden="false" customHeight="true" outlineLevel="0" collapsed="false">
      <c r="A84" s="26" t="s">
        <v>77</v>
      </c>
      <c r="B84" s="32" t="s">
        <v>31</v>
      </c>
      <c r="C84" s="28" t="n">
        <v>69.2</v>
      </c>
      <c r="D84" s="28" t="n">
        <v>74.9</v>
      </c>
      <c r="E84" s="23" t="n">
        <f aca="false">D84/C84*100</f>
        <v>108.236994219653</v>
      </c>
      <c r="F84" s="28" t="n">
        <v>82</v>
      </c>
      <c r="G84" s="23" t="n">
        <f aca="false">F84/D84*100</f>
        <v>109.479305740988</v>
      </c>
      <c r="H84" s="28" t="n">
        <v>90</v>
      </c>
      <c r="I84" s="23" t="n">
        <f aca="false">H84/F84*100</f>
        <v>109.756097560976</v>
      </c>
      <c r="J84" s="28" t="n">
        <v>99</v>
      </c>
      <c r="K84" s="23" t="n">
        <f aca="false">J84/H84*100</f>
        <v>110</v>
      </c>
    </row>
    <row r="85" s="29" customFormat="true" ht="95.25" hidden="false" customHeight="true" outlineLevel="0" collapsed="false">
      <c r="A85" s="26" t="s">
        <v>78</v>
      </c>
      <c r="B85" s="32" t="s">
        <v>31</v>
      </c>
      <c r="C85" s="38" t="n">
        <v>6.682</v>
      </c>
      <c r="D85" s="28" t="n">
        <v>7</v>
      </c>
      <c r="E85" s="23" t="n">
        <f aca="false">D85/C85*100</f>
        <v>104.759054175397</v>
      </c>
      <c r="F85" s="28" t="n">
        <v>0</v>
      </c>
      <c r="G85" s="23" t="n">
        <f aca="false">F85/D85*100</f>
        <v>0</v>
      </c>
      <c r="H85" s="28" t="n">
        <v>0</v>
      </c>
      <c r="I85" s="23" t="n">
        <v>0</v>
      </c>
      <c r="J85" s="28" t="n">
        <v>0</v>
      </c>
      <c r="K85" s="23" t="n">
        <v>0</v>
      </c>
    </row>
    <row r="86" s="43" customFormat="true" ht="19.5" hidden="false" customHeight="true" outlineLevel="0" collapsed="false">
      <c r="A86" s="26" t="s">
        <v>79</v>
      </c>
      <c r="B86" s="41"/>
      <c r="C86" s="42"/>
      <c r="D86" s="42"/>
      <c r="E86" s="23"/>
      <c r="F86" s="42"/>
      <c r="G86" s="23"/>
      <c r="H86" s="42"/>
      <c r="I86" s="23"/>
      <c r="J86" s="42"/>
      <c r="K86" s="23"/>
    </row>
    <row r="87" customFormat="false" ht="48" hidden="false" customHeight="true" outlineLevel="0" collapsed="false">
      <c r="A87" s="25" t="s">
        <v>80</v>
      </c>
      <c r="B87" s="35" t="s">
        <v>24</v>
      </c>
      <c r="C87" s="24" t="n">
        <v>387</v>
      </c>
      <c r="D87" s="24" t="n">
        <v>388</v>
      </c>
      <c r="E87" s="23" t="n">
        <f aca="false">D87/C87*100</f>
        <v>100.258397932817</v>
      </c>
      <c r="F87" s="24" t="n">
        <v>389</v>
      </c>
      <c r="G87" s="23" t="n">
        <f aca="false">F87/D87*100</f>
        <v>100.257731958763</v>
      </c>
      <c r="H87" s="24" t="n">
        <v>389</v>
      </c>
      <c r="I87" s="23" t="n">
        <f aca="false">H87/F87*100</f>
        <v>100</v>
      </c>
      <c r="J87" s="24" t="n">
        <v>390</v>
      </c>
      <c r="K87" s="23" t="n">
        <f aca="false">J87/H87*100</f>
        <v>100.25706940874</v>
      </c>
    </row>
    <row r="88" customFormat="false" ht="42.75" hidden="false" customHeight="true" outlineLevel="0" collapsed="false">
      <c r="A88" s="25" t="s">
        <v>81</v>
      </c>
      <c r="B88" s="35" t="s">
        <v>29</v>
      </c>
      <c r="C88" s="24" t="n">
        <v>547</v>
      </c>
      <c r="D88" s="24" t="n">
        <v>548</v>
      </c>
      <c r="E88" s="23" t="n">
        <f aca="false">D88/C88*100</f>
        <v>100.18281535649</v>
      </c>
      <c r="F88" s="24" t="n">
        <v>550</v>
      </c>
      <c r="G88" s="23" t="n">
        <f aca="false">F88/D88*100</f>
        <v>100.36496350365</v>
      </c>
      <c r="H88" s="24" t="n">
        <v>550</v>
      </c>
      <c r="I88" s="23" t="n">
        <f aca="false">H88/F88*100</f>
        <v>100</v>
      </c>
      <c r="J88" s="24" t="n">
        <v>550</v>
      </c>
      <c r="K88" s="23" t="n">
        <f aca="false">J88/H88*100</f>
        <v>100</v>
      </c>
    </row>
    <row r="89" customFormat="false" ht="46.5" hidden="false" customHeight="true" outlineLevel="0" collapsed="false">
      <c r="A89" s="36" t="s">
        <v>82</v>
      </c>
      <c r="B89" s="44"/>
      <c r="C89" s="24"/>
      <c r="D89" s="24"/>
      <c r="E89" s="23"/>
      <c r="F89" s="24"/>
      <c r="G89" s="23"/>
      <c r="H89" s="24"/>
      <c r="I89" s="23"/>
      <c r="J89" s="24"/>
      <c r="K89" s="23"/>
    </row>
    <row r="90" customFormat="false" ht="46.5" hidden="false" customHeight="true" outlineLevel="0" collapsed="false">
      <c r="A90" s="25" t="s">
        <v>83</v>
      </c>
      <c r="B90" s="45" t="s">
        <v>31</v>
      </c>
      <c r="C90" s="24" t="n">
        <f aca="false">C91/0.13</f>
        <v>317.499112426036</v>
      </c>
      <c r="D90" s="24" t="n">
        <f aca="false">D91/0.13</f>
        <v>258.934911242604</v>
      </c>
      <c r="E90" s="23" t="n">
        <f aca="false">D90/C90*100</f>
        <v>81.5545307399639</v>
      </c>
      <c r="F90" s="24" t="n">
        <f aca="false">F91/0.13</f>
        <v>261.538461538462</v>
      </c>
      <c r="G90" s="23" t="n">
        <f aca="false">F90/D90*100</f>
        <v>101.005484460695</v>
      </c>
      <c r="H90" s="24" t="n">
        <f aca="false">H91/0.13</f>
        <v>274.674556213018</v>
      </c>
      <c r="I90" s="23" t="n">
        <f aca="false">H90/F90*100</f>
        <v>105.022624434389</v>
      </c>
      <c r="J90" s="24" t="n">
        <f aca="false">J91/0.13</f>
        <v>288.461538461538</v>
      </c>
      <c r="K90" s="23" t="n">
        <f aca="false">J90/H90*100</f>
        <v>105.019388194744</v>
      </c>
    </row>
    <row r="91" customFormat="false" ht="46.5" hidden="false" customHeight="true" outlineLevel="0" collapsed="false">
      <c r="A91" s="25" t="s">
        <v>84</v>
      </c>
      <c r="B91" s="45" t="s">
        <v>31</v>
      </c>
      <c r="C91" s="24" t="n">
        <f aca="false">C93/13%</f>
        <v>41.2748846153846</v>
      </c>
      <c r="D91" s="24" t="n">
        <f aca="false">D93/13%</f>
        <v>33.6615384615385</v>
      </c>
      <c r="E91" s="23" t="n">
        <f aca="false">D91/C91*100</f>
        <v>81.5545307399639</v>
      </c>
      <c r="F91" s="24" t="n">
        <f aca="false">F93/13%</f>
        <v>34</v>
      </c>
      <c r="G91" s="23" t="n">
        <f aca="false">F91/D91*100</f>
        <v>101.005484460695</v>
      </c>
      <c r="H91" s="24" t="n">
        <f aca="false">H93/13%</f>
        <v>35.7076923076923</v>
      </c>
      <c r="I91" s="23" t="n">
        <f aca="false">H91/F91*100</f>
        <v>105.022624434389</v>
      </c>
      <c r="J91" s="24" t="n">
        <f aca="false">J93/13%</f>
        <v>37.5</v>
      </c>
      <c r="K91" s="23" t="n">
        <f aca="false">J91/H91*100</f>
        <v>105.019388194744</v>
      </c>
    </row>
    <row r="92" customFormat="false" ht="46.5" hidden="false" customHeight="true" outlineLevel="0" collapsed="false">
      <c r="A92" s="25" t="s">
        <v>85</v>
      </c>
      <c r="B92" s="45" t="s">
        <v>27</v>
      </c>
      <c r="C92" s="24" t="n">
        <v>13</v>
      </c>
      <c r="D92" s="24" t="n">
        <v>13</v>
      </c>
      <c r="E92" s="23" t="n">
        <f aca="false">D92/C92*100</f>
        <v>100</v>
      </c>
      <c r="F92" s="24" t="n">
        <v>13</v>
      </c>
      <c r="G92" s="23" t="n">
        <f aca="false">F92/D92*100</f>
        <v>100</v>
      </c>
      <c r="H92" s="24" t="n">
        <v>13</v>
      </c>
      <c r="I92" s="23" t="n">
        <f aca="false">H92/F92*100</f>
        <v>100</v>
      </c>
      <c r="J92" s="24" t="n">
        <v>13</v>
      </c>
      <c r="K92" s="23" t="n">
        <f aca="false">J92/H92*100</f>
        <v>100</v>
      </c>
    </row>
    <row r="93" customFormat="false" ht="46.5" hidden="false" customHeight="true" outlineLevel="0" collapsed="false">
      <c r="A93" s="25" t="s">
        <v>86</v>
      </c>
      <c r="B93" s="45" t="s">
        <v>31</v>
      </c>
      <c r="C93" s="46" t="n">
        <v>5.365735</v>
      </c>
      <c r="D93" s="24" t="n">
        <v>4.376</v>
      </c>
      <c r="E93" s="23" t="n">
        <f aca="false">D93/C93*100</f>
        <v>81.5545307399639</v>
      </c>
      <c r="F93" s="24" t="n">
        <v>4.42</v>
      </c>
      <c r="G93" s="23" t="n">
        <f aca="false">F93/D93*100</f>
        <v>101.005484460695</v>
      </c>
      <c r="H93" s="24" t="n">
        <v>4.642</v>
      </c>
      <c r="I93" s="23" t="n">
        <f aca="false">H93/F93*100</f>
        <v>105.022624434389</v>
      </c>
      <c r="J93" s="24" t="n">
        <v>4.875</v>
      </c>
      <c r="K93" s="23" t="n">
        <f aca="false">J93/H93*100</f>
        <v>105.019388194744</v>
      </c>
    </row>
    <row r="94" customFormat="false" ht="96.6" hidden="false" customHeight="true" outlineLevel="0" collapsed="false">
      <c r="A94" s="25" t="s">
        <v>87</v>
      </c>
      <c r="B94" s="45" t="s">
        <v>31</v>
      </c>
      <c r="C94" s="46" t="n">
        <v>0.00013</v>
      </c>
      <c r="D94" s="24" t="n">
        <v>0.002</v>
      </c>
      <c r="E94" s="23" t="n">
        <v>0</v>
      </c>
      <c r="F94" s="24" t="n">
        <v>0.002</v>
      </c>
      <c r="G94" s="23" t="n">
        <f aca="false">F94/D94*100</f>
        <v>100</v>
      </c>
      <c r="H94" s="24" t="n">
        <v>0.002</v>
      </c>
      <c r="I94" s="23" t="n">
        <f aca="false">H94/F94*100</f>
        <v>100</v>
      </c>
      <c r="J94" s="24" t="n">
        <v>0.002</v>
      </c>
      <c r="K94" s="23" t="n">
        <f aca="false">J94/H94*100</f>
        <v>100</v>
      </c>
    </row>
    <row r="95" customFormat="false" ht="58.8" hidden="false" customHeight="true" outlineLevel="0" collapsed="false">
      <c r="A95" s="25" t="s">
        <v>88</v>
      </c>
      <c r="B95" s="45" t="s">
        <v>31</v>
      </c>
      <c r="C95" s="46" t="n">
        <v>0.075695</v>
      </c>
      <c r="D95" s="24" t="n">
        <v>0.124</v>
      </c>
      <c r="E95" s="23" t="n">
        <f aca="false">D95/C95*100</f>
        <v>163.815311447255</v>
      </c>
      <c r="F95" s="24" t="n">
        <v>0.124</v>
      </c>
      <c r="G95" s="23" t="n">
        <f aca="false">F95/D95*100</f>
        <v>100</v>
      </c>
      <c r="H95" s="24" t="n">
        <v>0.13</v>
      </c>
      <c r="I95" s="23" t="n">
        <f aca="false">H95/F95*100</f>
        <v>104.838709677419</v>
      </c>
      <c r="J95" s="24" t="n">
        <v>0.136</v>
      </c>
      <c r="K95" s="23" t="n">
        <f aca="false">J95/H95*100</f>
        <v>104.615384615385</v>
      </c>
    </row>
    <row r="96" customFormat="false" ht="73.2" hidden="false" customHeight="true" outlineLevel="0" collapsed="false">
      <c r="A96" s="25" t="s">
        <v>89</v>
      </c>
      <c r="B96" s="45" t="s">
        <v>31</v>
      </c>
      <c r="C96" s="46" t="n">
        <v>0.003051</v>
      </c>
      <c r="D96" s="24" t="n">
        <v>0.006</v>
      </c>
      <c r="E96" s="23" t="n">
        <f aca="false">D96/C96*100</f>
        <v>196.656833824975</v>
      </c>
      <c r="F96" s="24" t="n">
        <v>0.006</v>
      </c>
      <c r="G96" s="23" t="n">
        <f aca="false">F96/D96*100</f>
        <v>100</v>
      </c>
      <c r="H96" s="24" t="n">
        <v>0.006</v>
      </c>
      <c r="I96" s="23" t="n">
        <f aca="false">H96/F96*100</f>
        <v>100</v>
      </c>
      <c r="J96" s="24" t="n">
        <v>0.006</v>
      </c>
      <c r="K96" s="23" t="n">
        <f aca="false">J96/H96*100</f>
        <v>100</v>
      </c>
    </row>
    <row r="97" customFormat="false" ht="46.5" hidden="false" customHeight="true" outlineLevel="0" collapsed="false">
      <c r="A97" s="25" t="s">
        <v>90</v>
      </c>
      <c r="B97" s="45" t="s">
        <v>31</v>
      </c>
      <c r="C97" s="24" t="n">
        <f aca="false">SUM(C93:C96)</f>
        <v>5.444611</v>
      </c>
      <c r="D97" s="24" t="n">
        <f aca="false">SUM(D93:D96)</f>
        <v>4.508</v>
      </c>
      <c r="E97" s="23" t="n">
        <f aca="false">D97/C97*100</f>
        <v>82.7974670734052</v>
      </c>
      <c r="F97" s="24" t="n">
        <f aca="false">SUM(F93:F96)</f>
        <v>4.552</v>
      </c>
      <c r="G97" s="23" t="n">
        <f aca="false">F97/D97*100</f>
        <v>100.976042590949</v>
      </c>
      <c r="H97" s="24" t="n">
        <f aca="false">SUM(H93:H96)</f>
        <v>4.78</v>
      </c>
      <c r="I97" s="23" t="n">
        <f aca="false">H97/F97*100</f>
        <v>105.008787346221</v>
      </c>
      <c r="J97" s="24" t="n">
        <f aca="false">SUM(J93:J96)</f>
        <v>5.019</v>
      </c>
      <c r="K97" s="23" t="n">
        <f aca="false">J97/H97*100</f>
        <v>105</v>
      </c>
    </row>
    <row r="98" customFormat="false" ht="68.4" hidden="false" customHeight="true" outlineLevel="0" collapsed="false">
      <c r="A98" s="36" t="s">
        <v>91</v>
      </c>
      <c r="B98" s="45"/>
      <c r="C98" s="24"/>
      <c r="D98" s="24"/>
      <c r="E98" s="23"/>
      <c r="F98" s="24"/>
      <c r="G98" s="23"/>
      <c r="H98" s="24"/>
      <c r="I98" s="23"/>
      <c r="J98" s="24"/>
      <c r="K98" s="23"/>
    </row>
    <row r="99" customFormat="false" ht="46.5" hidden="false" customHeight="true" outlineLevel="0" collapsed="false">
      <c r="A99" s="47" t="s">
        <v>92</v>
      </c>
      <c r="B99" s="45" t="s">
        <v>31</v>
      </c>
      <c r="C99" s="46" t="n">
        <v>5.661</v>
      </c>
      <c r="D99" s="24" t="n">
        <v>6.825</v>
      </c>
      <c r="E99" s="23" t="n">
        <f aca="false">D99/C99*100</f>
        <v>120.561738208797</v>
      </c>
      <c r="F99" s="24" t="n">
        <v>5.767</v>
      </c>
      <c r="G99" s="23" t="n">
        <f aca="false">F99/D99*100</f>
        <v>84.4981684981685</v>
      </c>
      <c r="H99" s="24" t="n">
        <v>5.767</v>
      </c>
      <c r="I99" s="23" t="n">
        <f aca="false">H99/F99*100</f>
        <v>100</v>
      </c>
      <c r="J99" s="24" t="n">
        <v>5.767</v>
      </c>
      <c r="K99" s="23" t="n">
        <f aca="false">J99/H99*100</f>
        <v>100</v>
      </c>
    </row>
    <row r="100" customFormat="false" ht="60" hidden="false" customHeight="true" outlineLevel="0" collapsed="false">
      <c r="A100" s="47" t="s">
        <v>93</v>
      </c>
      <c r="B100" s="45" t="s">
        <v>31</v>
      </c>
      <c r="C100" s="46" t="n">
        <f aca="false">C99-C101</f>
        <v>3.216</v>
      </c>
      <c r="D100" s="46" t="n">
        <f aca="false">D99-D101</f>
        <v>4.625</v>
      </c>
      <c r="E100" s="23" t="n">
        <f aca="false">D100/C100*100</f>
        <v>143.812189054726</v>
      </c>
      <c r="F100" s="46" t="n">
        <f aca="false">F99-F101</f>
        <v>4.008</v>
      </c>
      <c r="G100" s="23" t="n">
        <f aca="false">F100/D100*100</f>
        <v>86.6594594594595</v>
      </c>
      <c r="H100" s="46" t="n">
        <f aca="false">H99-H101</f>
        <v>4.008</v>
      </c>
      <c r="I100" s="23" t="n">
        <f aca="false">H100/F100*100</f>
        <v>100</v>
      </c>
      <c r="J100" s="46" t="n">
        <f aca="false">J99-J101</f>
        <v>4.008</v>
      </c>
      <c r="K100" s="23" t="n">
        <f aca="false">J100/H100*100</f>
        <v>100</v>
      </c>
    </row>
    <row r="101" customFormat="false" ht="78.6" hidden="false" customHeight="true" outlineLevel="0" collapsed="false">
      <c r="A101" s="25" t="s">
        <v>94</v>
      </c>
      <c r="B101" s="45" t="s">
        <v>31</v>
      </c>
      <c r="C101" s="46" t="n">
        <v>2.445</v>
      </c>
      <c r="D101" s="24" t="n">
        <v>2.2</v>
      </c>
      <c r="E101" s="23" t="n">
        <f aca="false">D101/C101*100</f>
        <v>89.9795501022495</v>
      </c>
      <c r="F101" s="24" t="n">
        <v>1.759</v>
      </c>
      <c r="G101" s="23" t="n">
        <f aca="false">F101/D101*100</f>
        <v>79.9545454545454</v>
      </c>
      <c r="H101" s="24" t="n">
        <v>1.759</v>
      </c>
      <c r="I101" s="23" t="n">
        <f aca="false">H101/F101*100</f>
        <v>100</v>
      </c>
      <c r="J101" s="24" t="n">
        <v>1.759</v>
      </c>
      <c r="K101" s="23" t="n">
        <f aca="false">J101/H101*100</f>
        <v>100</v>
      </c>
    </row>
    <row r="102" customFormat="false" ht="46.5" hidden="false" customHeight="true" outlineLevel="0" collapsed="false">
      <c r="A102" s="36" t="s">
        <v>95</v>
      </c>
      <c r="B102" s="48"/>
      <c r="C102" s="24"/>
      <c r="D102" s="24"/>
      <c r="E102" s="23"/>
      <c r="F102" s="24"/>
      <c r="G102" s="23"/>
      <c r="H102" s="24"/>
      <c r="I102" s="23"/>
      <c r="J102" s="24"/>
      <c r="K102" s="23"/>
    </row>
    <row r="103" customFormat="false" ht="62.4" hidden="false" customHeight="true" outlineLevel="0" collapsed="false">
      <c r="A103" s="25" t="s">
        <v>96</v>
      </c>
      <c r="B103" s="45" t="s">
        <v>24</v>
      </c>
      <c r="C103" s="24" t="n">
        <v>1</v>
      </c>
      <c r="D103" s="24" t="n">
        <v>1</v>
      </c>
      <c r="E103" s="23" t="n">
        <f aca="false">D103/C103*100</f>
        <v>100</v>
      </c>
      <c r="F103" s="24" t="n">
        <v>1</v>
      </c>
      <c r="G103" s="23" t="n">
        <f aca="false">F103/D103*100</f>
        <v>100</v>
      </c>
      <c r="H103" s="24" t="n">
        <v>1</v>
      </c>
      <c r="I103" s="23" t="n">
        <f aca="false">H103/F103*100</f>
        <v>100</v>
      </c>
      <c r="J103" s="24" t="n">
        <v>1</v>
      </c>
      <c r="K103" s="23" t="n">
        <f aca="false">J103/H103*100</f>
        <v>100</v>
      </c>
    </row>
    <row r="104" customFormat="false" ht="52.8" hidden="false" customHeight="true" outlineLevel="0" collapsed="false">
      <c r="A104" s="25" t="s">
        <v>97</v>
      </c>
      <c r="B104" s="45" t="s">
        <v>31</v>
      </c>
      <c r="C104" s="24" t="n">
        <v>1.725</v>
      </c>
      <c r="D104" s="24" t="n">
        <v>1.91</v>
      </c>
      <c r="E104" s="23" t="n">
        <f aca="false">D104/C104*100</f>
        <v>110.724637681159</v>
      </c>
      <c r="F104" s="24" t="n">
        <v>2.21</v>
      </c>
      <c r="G104" s="23" t="n">
        <f aca="false">F104/D104*100</f>
        <v>115.706806282723</v>
      </c>
      <c r="H104" s="24" t="n">
        <v>2.21</v>
      </c>
      <c r="I104" s="23" t="n">
        <f aca="false">H104/F104*100</f>
        <v>100</v>
      </c>
      <c r="J104" s="24" t="n">
        <v>2.21</v>
      </c>
      <c r="K104" s="23" t="n">
        <f aca="false">J104/H104*100</f>
        <v>100</v>
      </c>
    </row>
    <row r="105" customFormat="false" ht="62.4" hidden="false" customHeight="true" outlineLevel="0" collapsed="false">
      <c r="A105" s="25" t="s">
        <v>98</v>
      </c>
      <c r="B105" s="45" t="s">
        <v>31</v>
      </c>
      <c r="C105" s="24" t="n">
        <f aca="false">C104*0.06</f>
        <v>0.1035</v>
      </c>
      <c r="D105" s="24" t="n">
        <f aca="false">D104*0.06</f>
        <v>0.1146</v>
      </c>
      <c r="E105" s="23" t="n">
        <f aca="false">D105/C105*100</f>
        <v>110.724637681159</v>
      </c>
      <c r="F105" s="24" t="n">
        <f aca="false">F104*0.06</f>
        <v>0.1326</v>
      </c>
      <c r="G105" s="23" t="n">
        <f aca="false">F105/D105*100</f>
        <v>115.706806282723</v>
      </c>
      <c r="H105" s="24" t="n">
        <f aca="false">H104*0.06</f>
        <v>0.1326</v>
      </c>
      <c r="I105" s="23" t="n">
        <f aca="false">H105/F105*100</f>
        <v>100</v>
      </c>
      <c r="J105" s="24" t="n">
        <f aca="false">J104*0.06</f>
        <v>0.1326</v>
      </c>
      <c r="K105" s="23" t="n">
        <f aca="false">J105/H105*100</f>
        <v>100</v>
      </c>
    </row>
    <row r="106" customFormat="false" ht="62.4" hidden="false" customHeight="true" outlineLevel="0" collapsed="false">
      <c r="A106" s="25" t="s">
        <v>99</v>
      </c>
      <c r="B106" s="45" t="s">
        <v>24</v>
      </c>
      <c r="C106" s="24" t="n">
        <v>3</v>
      </c>
      <c r="D106" s="24" t="n">
        <v>3</v>
      </c>
      <c r="E106" s="23" t="n">
        <f aca="false">D106/C106*100</f>
        <v>100</v>
      </c>
      <c r="F106" s="24" t="n">
        <v>3</v>
      </c>
      <c r="G106" s="23" t="n">
        <f aca="false">F106/D106*100</f>
        <v>100</v>
      </c>
      <c r="H106" s="24" t="n">
        <v>3</v>
      </c>
      <c r="I106" s="23" t="n">
        <f aca="false">H106/F106*100</f>
        <v>100</v>
      </c>
      <c r="J106" s="24" t="n">
        <v>3</v>
      </c>
      <c r="K106" s="23" t="n">
        <f aca="false">J106/H106*100</f>
        <v>100</v>
      </c>
    </row>
    <row r="107" customFormat="false" ht="66" hidden="false" customHeight="true" outlineLevel="0" collapsed="false">
      <c r="A107" s="25" t="s">
        <v>100</v>
      </c>
      <c r="B107" s="45" t="s">
        <v>31</v>
      </c>
      <c r="C107" s="24" t="n">
        <v>1.771</v>
      </c>
      <c r="D107" s="24" t="n">
        <v>1.985</v>
      </c>
      <c r="E107" s="23" t="n">
        <f aca="false">D107/C107*100</f>
        <v>112.083568605308</v>
      </c>
      <c r="F107" s="24" t="n">
        <v>2.3</v>
      </c>
      <c r="G107" s="23" t="n">
        <f aca="false">F107/D107*100</f>
        <v>115.869017632242</v>
      </c>
      <c r="H107" s="24" t="n">
        <v>2.3</v>
      </c>
      <c r="I107" s="23" t="n">
        <f aca="false">H107/F107*100</f>
        <v>100</v>
      </c>
      <c r="J107" s="24" t="n">
        <v>2.3</v>
      </c>
      <c r="K107" s="23" t="n">
        <f aca="false">J107/H107*100</f>
        <v>100</v>
      </c>
    </row>
    <row r="108" customFormat="false" ht="64.2" hidden="false" customHeight="true" outlineLevel="0" collapsed="false">
      <c r="A108" s="25" t="s">
        <v>101</v>
      </c>
      <c r="B108" s="45" t="s">
        <v>31</v>
      </c>
      <c r="C108" s="24" t="n">
        <f aca="false">C107*0.06</f>
        <v>0.10626</v>
      </c>
      <c r="D108" s="24" t="n">
        <f aca="false">D107*0.06</f>
        <v>0.1191</v>
      </c>
      <c r="E108" s="23" t="n">
        <f aca="false">D108/C108*100</f>
        <v>112.083568605308</v>
      </c>
      <c r="F108" s="24" t="n">
        <f aca="false">F107*0.06</f>
        <v>0.138</v>
      </c>
      <c r="G108" s="23" t="n">
        <f aca="false">F108/D108*100</f>
        <v>115.869017632242</v>
      </c>
      <c r="H108" s="24" t="n">
        <f aca="false">H107*0.06</f>
        <v>0.138</v>
      </c>
      <c r="I108" s="23" t="n">
        <f aca="false">H108/F108*100</f>
        <v>100</v>
      </c>
      <c r="J108" s="24" t="n">
        <f aca="false">J107*0.06</f>
        <v>0.138</v>
      </c>
      <c r="K108" s="23" t="n">
        <f aca="false">J108/H108*100</f>
        <v>100</v>
      </c>
    </row>
    <row r="109" customFormat="false" ht="64.2" hidden="false" customHeight="true" outlineLevel="0" collapsed="false">
      <c r="A109" s="25" t="s">
        <v>102</v>
      </c>
      <c r="B109" s="45" t="s">
        <v>31</v>
      </c>
      <c r="C109" s="24" t="n">
        <f aca="false">C105+C108</f>
        <v>0.20976</v>
      </c>
      <c r="D109" s="24" t="n">
        <f aca="false">D105+D108</f>
        <v>0.2337</v>
      </c>
      <c r="E109" s="23" t="n">
        <f aca="false">D109/C109*100</f>
        <v>111.413043478261</v>
      </c>
      <c r="F109" s="24" t="n">
        <f aca="false">F105+F108</f>
        <v>0.2706</v>
      </c>
      <c r="G109" s="23" t="n">
        <f aca="false">F109/D109*100</f>
        <v>115.789473684211</v>
      </c>
      <c r="H109" s="24" t="n">
        <f aca="false">H105+H108</f>
        <v>0.2706</v>
      </c>
      <c r="I109" s="23" t="n">
        <f aca="false">H109/F109*100</f>
        <v>100</v>
      </c>
      <c r="J109" s="24" t="n">
        <f aca="false">J105+J108</f>
        <v>0.2706</v>
      </c>
      <c r="K109" s="23" t="n">
        <f aca="false">J109/H109*100</f>
        <v>100</v>
      </c>
    </row>
    <row r="110" customFormat="false" ht="46.5" hidden="false" customHeight="true" outlineLevel="0" collapsed="false">
      <c r="A110" s="25" t="s">
        <v>103</v>
      </c>
      <c r="B110" s="45" t="s">
        <v>27</v>
      </c>
      <c r="C110" s="24" t="n">
        <v>50</v>
      </c>
      <c r="D110" s="24" t="n">
        <v>50</v>
      </c>
      <c r="E110" s="23" t="n">
        <f aca="false">D110/C110*100</f>
        <v>100</v>
      </c>
      <c r="F110" s="24" t="n">
        <v>50</v>
      </c>
      <c r="G110" s="23" t="n">
        <f aca="false">F110/D110*100</f>
        <v>100</v>
      </c>
      <c r="H110" s="24" t="n">
        <v>50</v>
      </c>
      <c r="I110" s="23" t="n">
        <f aca="false">H110/F110*100</f>
        <v>100</v>
      </c>
      <c r="J110" s="24" t="n">
        <v>50</v>
      </c>
      <c r="K110" s="23" t="n">
        <f aca="false">J110/H110*100</f>
        <v>100</v>
      </c>
    </row>
    <row r="111" customFormat="false" ht="46.5" hidden="false" customHeight="true" outlineLevel="0" collapsed="false">
      <c r="A111" s="25" t="s">
        <v>103</v>
      </c>
      <c r="B111" s="45" t="s">
        <v>31</v>
      </c>
      <c r="C111" s="24" t="n">
        <f aca="false">C109*C110/100</f>
        <v>0.10488</v>
      </c>
      <c r="D111" s="24" t="n">
        <f aca="false">D109*D110/100</f>
        <v>0.11685</v>
      </c>
      <c r="E111" s="23" t="n">
        <f aca="false">D111/C111*100</f>
        <v>111.413043478261</v>
      </c>
      <c r="F111" s="24" t="n">
        <f aca="false">F109*F110/100</f>
        <v>0.1353</v>
      </c>
      <c r="G111" s="23" t="n">
        <f aca="false">F111/D111*100</f>
        <v>115.789473684211</v>
      </c>
      <c r="H111" s="24" t="n">
        <f aca="false">H109*H110/100</f>
        <v>0.1353</v>
      </c>
      <c r="I111" s="23" t="n">
        <f aca="false">H111/F111*100</f>
        <v>100</v>
      </c>
      <c r="J111" s="24" t="n">
        <f aca="false">J109*J110/100</f>
        <v>0.1353</v>
      </c>
      <c r="K111" s="23" t="n">
        <f aca="false">J111/H111*100</f>
        <v>100</v>
      </c>
    </row>
    <row r="112" customFormat="false" ht="46.5" hidden="false" customHeight="true" outlineLevel="0" collapsed="false">
      <c r="A112" s="36" t="s">
        <v>104</v>
      </c>
      <c r="B112" s="45"/>
      <c r="C112" s="24"/>
      <c r="D112" s="24"/>
      <c r="E112" s="23"/>
      <c r="F112" s="24"/>
      <c r="G112" s="23"/>
      <c r="H112" s="24"/>
      <c r="I112" s="23"/>
      <c r="J112" s="24"/>
      <c r="K112" s="23"/>
    </row>
    <row r="113" customFormat="false" ht="57" hidden="false" customHeight="true" outlineLevel="0" collapsed="false">
      <c r="A113" s="25" t="s">
        <v>105</v>
      </c>
      <c r="B113" s="45" t="s">
        <v>31</v>
      </c>
      <c r="C113" s="24" t="n">
        <f aca="false">SUM(C115:C116)</f>
        <v>6.893</v>
      </c>
      <c r="D113" s="24" t="n">
        <f aca="false">SUM(D115:D116)</f>
        <v>6.881</v>
      </c>
      <c r="E113" s="23" t="n">
        <f aca="false">D113/C113*100</f>
        <v>99.8259103438271</v>
      </c>
      <c r="F113" s="24" t="n">
        <f aca="false">SUM(F115:F116)</f>
        <v>5.034</v>
      </c>
      <c r="G113" s="23" t="n">
        <f aca="false">F113/D113*100</f>
        <v>73.1579712251126</v>
      </c>
      <c r="H113" s="24" t="n">
        <f aca="false">SUM(H115:H116)</f>
        <v>7.201</v>
      </c>
      <c r="I113" s="23" t="n">
        <f aca="false">H113/F113*100</f>
        <v>143.047278506158</v>
      </c>
      <c r="J113" s="24" t="n">
        <f aca="false">SUM(J115:J116)</f>
        <v>7.201</v>
      </c>
      <c r="K113" s="23" t="n">
        <f aca="false">J113/H113*100</f>
        <v>100</v>
      </c>
    </row>
    <row r="114" customFormat="false" ht="22.2" hidden="false" customHeight="true" outlineLevel="0" collapsed="false">
      <c r="A114" s="25" t="s">
        <v>106</v>
      </c>
      <c r="B114" s="45"/>
      <c r="C114" s="24"/>
      <c r="D114" s="24"/>
      <c r="E114" s="23"/>
      <c r="F114" s="24"/>
      <c r="G114" s="23"/>
      <c r="H114" s="24"/>
      <c r="I114" s="23"/>
      <c r="J114" s="24"/>
      <c r="K114" s="23"/>
    </row>
    <row r="115" customFormat="false" ht="57" hidden="false" customHeight="true" outlineLevel="0" collapsed="false">
      <c r="A115" s="25" t="s">
        <v>107</v>
      </c>
      <c r="B115" s="45" t="s">
        <v>31</v>
      </c>
      <c r="C115" s="24" t="n">
        <v>2.56</v>
      </c>
      <c r="D115" s="24" t="n">
        <v>2.934</v>
      </c>
      <c r="E115" s="23" t="n">
        <f aca="false">D115/C115*100</f>
        <v>114.609375</v>
      </c>
      <c r="F115" s="24" t="n">
        <v>3.041</v>
      </c>
      <c r="G115" s="23" t="n">
        <f aca="false">F115/D115*100</f>
        <v>103.646898432175</v>
      </c>
      <c r="H115" s="24" t="n">
        <v>4.632</v>
      </c>
      <c r="I115" s="23" t="n">
        <f aca="false">H115/F115*100</f>
        <v>152.318316343308</v>
      </c>
      <c r="J115" s="24" t="n">
        <v>4.632</v>
      </c>
      <c r="K115" s="23" t="n">
        <f aca="false">J115/H115*100</f>
        <v>100</v>
      </c>
    </row>
    <row r="116" customFormat="false" ht="46.5" hidden="false" customHeight="true" outlineLevel="0" collapsed="false">
      <c r="A116" s="25" t="s">
        <v>108</v>
      </c>
      <c r="B116" s="45" t="s">
        <v>31</v>
      </c>
      <c r="C116" s="24" t="n">
        <v>4.333</v>
      </c>
      <c r="D116" s="24" t="n">
        <v>3.947</v>
      </c>
      <c r="E116" s="23" t="n">
        <f aca="false">D116/C116*100</f>
        <v>91.0916224324948</v>
      </c>
      <c r="F116" s="24" t="n">
        <v>1.993</v>
      </c>
      <c r="G116" s="23" t="n">
        <f aca="false">F116/D116*100</f>
        <v>50.4940461109704</v>
      </c>
      <c r="H116" s="24" t="n">
        <v>2.569</v>
      </c>
      <c r="I116" s="23" t="n">
        <f aca="false">H116/F116*100</f>
        <v>128.901154039137</v>
      </c>
      <c r="J116" s="24" t="n">
        <v>2.569</v>
      </c>
      <c r="K116" s="23" t="n">
        <f aca="false">J116/H116*100</f>
        <v>100</v>
      </c>
    </row>
    <row r="117" s="43" customFormat="true" ht="21" hidden="false" customHeight="true" outlineLevel="0" collapsed="false">
      <c r="A117" s="26" t="s">
        <v>109</v>
      </c>
      <c r="B117" s="41"/>
      <c r="C117" s="42"/>
      <c r="D117" s="42"/>
      <c r="E117" s="23"/>
      <c r="F117" s="42"/>
      <c r="G117" s="23"/>
      <c r="H117" s="42"/>
      <c r="I117" s="23"/>
      <c r="J117" s="42"/>
      <c r="K117" s="23"/>
    </row>
    <row r="118" customFormat="false" ht="40.5" hidden="false" customHeight="true" outlineLevel="0" collapsed="false">
      <c r="A118" s="25" t="s">
        <v>110</v>
      </c>
      <c r="B118" s="35" t="s">
        <v>17</v>
      </c>
      <c r="C118" s="24" t="n">
        <v>459</v>
      </c>
      <c r="D118" s="24" t="n">
        <v>467</v>
      </c>
      <c r="E118" s="23" t="n">
        <f aca="false">D118/C118*100</f>
        <v>101.742919389978</v>
      </c>
      <c r="F118" s="24" t="n">
        <v>467</v>
      </c>
      <c r="G118" s="23" t="n">
        <f aca="false">F118/D118*100</f>
        <v>100</v>
      </c>
      <c r="H118" s="24" t="n">
        <v>467</v>
      </c>
      <c r="I118" s="23" t="n">
        <f aca="false">H118/F118*100</f>
        <v>100</v>
      </c>
      <c r="J118" s="24" t="n">
        <v>467</v>
      </c>
      <c r="K118" s="23" t="n">
        <f aca="false">J118/H118*100</f>
        <v>100</v>
      </c>
    </row>
    <row r="119" customFormat="false" ht="45" hidden="false" customHeight="true" outlineLevel="0" collapsed="false">
      <c r="A119" s="25" t="s">
        <v>111</v>
      </c>
      <c r="B119" s="35" t="s">
        <v>27</v>
      </c>
      <c r="C119" s="24" t="n">
        <v>56</v>
      </c>
      <c r="D119" s="24" t="n">
        <v>61</v>
      </c>
      <c r="E119" s="23" t="n">
        <f aca="false">D119/C119*100</f>
        <v>108.928571428571</v>
      </c>
      <c r="F119" s="24" t="n">
        <v>62</v>
      </c>
      <c r="G119" s="23" t="n">
        <f aca="false">F119/D119*100</f>
        <v>101.639344262295</v>
      </c>
      <c r="H119" s="24" t="n">
        <v>63</v>
      </c>
      <c r="I119" s="23" t="n">
        <f aca="false">H119/F119*100</f>
        <v>101.612903225806</v>
      </c>
      <c r="J119" s="24" t="n">
        <v>64</v>
      </c>
      <c r="K119" s="23" t="n">
        <f aca="false">J119/H119*100</f>
        <v>101.587301587302</v>
      </c>
    </row>
    <row r="120" customFormat="false" ht="39.75" hidden="false" customHeight="true" outlineLevel="0" collapsed="false">
      <c r="A120" s="25" t="s">
        <v>112</v>
      </c>
      <c r="B120" s="35" t="s">
        <v>24</v>
      </c>
      <c r="C120" s="24" t="n">
        <v>6</v>
      </c>
      <c r="D120" s="24" t="n">
        <v>6</v>
      </c>
      <c r="E120" s="23" t="n">
        <f aca="false">D120/C120*100</f>
        <v>100</v>
      </c>
      <c r="F120" s="24" t="n">
        <v>6</v>
      </c>
      <c r="G120" s="23" t="n">
        <f aca="false">F120/D120*100</f>
        <v>100</v>
      </c>
      <c r="H120" s="24" t="n">
        <v>6</v>
      </c>
      <c r="I120" s="23" t="n">
        <f aca="false">H120/F120*100</f>
        <v>100</v>
      </c>
      <c r="J120" s="24" t="n">
        <v>6</v>
      </c>
      <c r="K120" s="23" t="n">
        <f aca="false">J120/H120*100</f>
        <v>100</v>
      </c>
    </row>
    <row r="121" s="30" customFormat="true" ht="49.8" hidden="false" customHeight="true" outlineLevel="0" collapsed="false">
      <c r="A121" s="26" t="s">
        <v>113</v>
      </c>
      <c r="B121" s="32"/>
      <c r="C121" s="33"/>
      <c r="D121" s="33"/>
      <c r="E121" s="23"/>
      <c r="F121" s="33"/>
      <c r="G121" s="23"/>
      <c r="H121" s="33"/>
      <c r="I121" s="23"/>
      <c r="J121" s="33"/>
      <c r="K121" s="23"/>
    </row>
    <row r="122" customFormat="false" ht="18" hidden="false" customHeight="false" outlineLevel="0" collapsed="false">
      <c r="A122" s="25" t="s">
        <v>114</v>
      </c>
      <c r="B122" s="35" t="s">
        <v>17</v>
      </c>
      <c r="C122" s="24" t="n">
        <v>1.05</v>
      </c>
      <c r="D122" s="24" t="n">
        <v>1.06</v>
      </c>
      <c r="E122" s="23" t="n">
        <f aca="false">D122/C122*100</f>
        <v>100.952380952381</v>
      </c>
      <c r="F122" s="24" t="n">
        <v>1.1</v>
      </c>
      <c r="G122" s="23" t="n">
        <f aca="false">F122/D122*100</f>
        <v>103.77358490566</v>
      </c>
      <c r="H122" s="24" t="n">
        <v>1.12</v>
      </c>
      <c r="I122" s="23" t="n">
        <f aca="false">H122/F122*100</f>
        <v>101.818181818182</v>
      </c>
      <c r="J122" s="24" t="n">
        <v>1.12</v>
      </c>
      <c r="K122" s="23" t="n">
        <f aca="false">J122/H122*100</f>
        <v>100</v>
      </c>
    </row>
    <row r="123" customFormat="false" ht="97.5" hidden="false" customHeight="true" outlineLevel="0" collapsed="false">
      <c r="A123" s="25" t="s">
        <v>115</v>
      </c>
      <c r="B123" s="35" t="s">
        <v>27</v>
      </c>
      <c r="C123" s="24" t="n">
        <v>100</v>
      </c>
      <c r="D123" s="24" t="n">
        <v>100</v>
      </c>
      <c r="E123" s="23" t="n">
        <f aca="false">D123/C123*100</f>
        <v>100</v>
      </c>
      <c r="F123" s="24" t="n">
        <v>100</v>
      </c>
      <c r="G123" s="23" t="n">
        <f aca="false">F123/D123*100</f>
        <v>100</v>
      </c>
      <c r="H123" s="24" t="n">
        <v>100</v>
      </c>
      <c r="I123" s="23" t="n">
        <f aca="false">H123/F123*100</f>
        <v>100</v>
      </c>
      <c r="J123" s="24" t="n">
        <v>100</v>
      </c>
      <c r="K123" s="23" t="n">
        <f aca="false">J123/H123*100</f>
        <v>100</v>
      </c>
    </row>
    <row r="124" s="30" customFormat="true" ht="27.75" hidden="false" customHeight="true" outlineLevel="0" collapsed="false">
      <c r="A124" s="26" t="s">
        <v>116</v>
      </c>
      <c r="B124" s="32"/>
      <c r="C124" s="33"/>
      <c r="D124" s="33"/>
      <c r="E124" s="23"/>
      <c r="F124" s="33"/>
      <c r="G124" s="23"/>
      <c r="H124" s="33"/>
      <c r="I124" s="23"/>
      <c r="J124" s="33"/>
      <c r="K124" s="23"/>
    </row>
    <row r="125" customFormat="false" ht="57.75" hidden="false" customHeight="true" outlineLevel="0" collapsed="false">
      <c r="A125" s="25" t="s">
        <v>117</v>
      </c>
      <c r="B125" s="35" t="s">
        <v>118</v>
      </c>
      <c r="C125" s="24" t="n">
        <v>3.25</v>
      </c>
      <c r="D125" s="24" t="n">
        <v>3.27</v>
      </c>
      <c r="E125" s="23" t="n">
        <f aca="false">D125/C125*100</f>
        <v>100.615384615385</v>
      </c>
      <c r="F125" s="24" t="n">
        <v>3.28</v>
      </c>
      <c r="G125" s="23" t="n">
        <f aca="false">F125/D125*100</f>
        <v>100.305810397554</v>
      </c>
      <c r="H125" s="24" t="n">
        <v>3.3</v>
      </c>
      <c r="I125" s="23" t="n">
        <f aca="false">H125/F125*100</f>
        <v>100.609756097561</v>
      </c>
      <c r="J125" s="24" t="n">
        <v>3.31</v>
      </c>
      <c r="K125" s="23" t="n">
        <f aca="false">J125/H125*100</f>
        <v>100.30303030303</v>
      </c>
    </row>
    <row r="126" customFormat="false" ht="60.75" hidden="false" customHeight="true" outlineLevel="0" collapsed="false">
      <c r="A126" s="25" t="s">
        <v>119</v>
      </c>
      <c r="B126" s="35" t="s">
        <v>118</v>
      </c>
      <c r="C126" s="24" t="n">
        <v>3.25</v>
      </c>
      <c r="D126" s="24" t="n">
        <v>3.27</v>
      </c>
      <c r="E126" s="23" t="n">
        <f aca="false">D126/C126*100</f>
        <v>100.615384615385</v>
      </c>
      <c r="F126" s="24" t="n">
        <v>3.28</v>
      </c>
      <c r="G126" s="23" t="n">
        <f aca="false">F126/D126*100</f>
        <v>100.305810397554</v>
      </c>
      <c r="H126" s="24" t="n">
        <v>3.3</v>
      </c>
      <c r="I126" s="23" t="n">
        <f aca="false">H126/F126*100</f>
        <v>100.609756097561</v>
      </c>
      <c r="J126" s="24" t="n">
        <v>3.31</v>
      </c>
      <c r="K126" s="23" t="n">
        <f aca="false">J126/H126*100</f>
        <v>100.30303030303</v>
      </c>
    </row>
    <row r="127" s="30" customFormat="true" ht="62.25" hidden="false" customHeight="true" outlineLevel="0" collapsed="false">
      <c r="A127" s="26" t="s">
        <v>120</v>
      </c>
      <c r="B127" s="49"/>
      <c r="C127" s="33"/>
      <c r="D127" s="33"/>
      <c r="E127" s="23"/>
      <c r="F127" s="33"/>
      <c r="G127" s="23"/>
      <c r="H127" s="33"/>
      <c r="I127" s="23"/>
      <c r="J127" s="33"/>
      <c r="K127" s="23"/>
    </row>
    <row r="128" customFormat="false" ht="58.5" hidden="false" customHeight="true" outlineLevel="0" collapsed="false">
      <c r="A128" s="25" t="s">
        <v>121</v>
      </c>
      <c r="B128" s="35" t="s">
        <v>122</v>
      </c>
      <c r="C128" s="24" t="n">
        <f aca="false">C129/C7*10</f>
        <v>1.72413793103448</v>
      </c>
      <c r="D128" s="24" t="n">
        <f aca="false">D129/D7*10</f>
        <v>1.70940170940171</v>
      </c>
      <c r="E128" s="23" t="n">
        <f aca="false">D128/C128*100</f>
        <v>99.1452991452992</v>
      </c>
      <c r="F128" s="24" t="n">
        <f aca="false">F129/F7*10</f>
        <v>1.69491525423729</v>
      </c>
      <c r="G128" s="23" t="n">
        <f aca="false">F128/D128*100</f>
        <v>99.1525423728813</v>
      </c>
      <c r="H128" s="24" t="n">
        <f aca="false">H129/H7*10</f>
        <v>1.68067226890756</v>
      </c>
      <c r="I128" s="23" t="n">
        <f aca="false">H128/F128*100</f>
        <v>99.1596638655462</v>
      </c>
      <c r="J128" s="24" t="n">
        <f aca="false">J129/J7*10</f>
        <v>1.66666666666667</v>
      </c>
      <c r="K128" s="23" t="n">
        <f aca="false">J128/H128*100</f>
        <v>99.1666666666667</v>
      </c>
    </row>
    <row r="129" customFormat="false" ht="38.4" hidden="false" customHeight="true" outlineLevel="0" collapsed="false">
      <c r="A129" s="25" t="s">
        <v>123</v>
      </c>
      <c r="B129" s="35" t="s">
        <v>24</v>
      </c>
      <c r="C129" s="24" t="n">
        <v>2</v>
      </c>
      <c r="D129" s="24" t="n">
        <v>2</v>
      </c>
      <c r="E129" s="23" t="n">
        <f aca="false">D129/C129*100</f>
        <v>100</v>
      </c>
      <c r="F129" s="24" t="n">
        <v>2</v>
      </c>
      <c r="G129" s="23" t="n">
        <f aca="false">F129/D129*100</f>
        <v>100</v>
      </c>
      <c r="H129" s="24" t="n">
        <v>2</v>
      </c>
      <c r="I129" s="23" t="n">
        <f aca="false">H129/F129*100</f>
        <v>100</v>
      </c>
      <c r="J129" s="24" t="n">
        <v>2</v>
      </c>
      <c r="K129" s="23" t="n">
        <f aca="false">J129/H129*100</f>
        <v>100</v>
      </c>
    </row>
    <row r="130" customFormat="false" ht="84.75" hidden="false" customHeight="true" outlineLevel="0" collapsed="false">
      <c r="A130" s="25" t="s">
        <v>124</v>
      </c>
      <c r="B130" s="35" t="s">
        <v>125</v>
      </c>
      <c r="C130" s="24" t="n">
        <v>289</v>
      </c>
      <c r="D130" s="24" t="n">
        <v>288</v>
      </c>
      <c r="E130" s="23" t="n">
        <f aca="false">D130/C130*100</f>
        <v>99.6539792387543</v>
      </c>
      <c r="F130" s="24" t="n">
        <v>288</v>
      </c>
      <c r="G130" s="23" t="n">
        <f aca="false">F130/D130*100</f>
        <v>100</v>
      </c>
      <c r="H130" s="24" t="n">
        <v>286</v>
      </c>
      <c r="I130" s="23" t="n">
        <f aca="false">H130/F130*100</f>
        <v>99.3055555555556</v>
      </c>
      <c r="J130" s="24" t="n">
        <v>287</v>
      </c>
      <c r="K130" s="23" t="n">
        <f aca="false">J130/H130*100</f>
        <v>100.34965034965</v>
      </c>
    </row>
    <row r="131" customFormat="false" ht="60" hidden="false" customHeight="true" outlineLevel="0" collapsed="false">
      <c r="A131" s="25" t="s">
        <v>126</v>
      </c>
      <c r="B131" s="35" t="s">
        <v>127</v>
      </c>
      <c r="C131" s="24" t="n">
        <v>8.2</v>
      </c>
      <c r="D131" s="24" t="n">
        <v>8.2</v>
      </c>
      <c r="E131" s="23" t="n">
        <f aca="false">D131/C131*100</f>
        <v>100</v>
      </c>
      <c r="F131" s="24" t="n">
        <v>8.2</v>
      </c>
      <c r="G131" s="23" t="n">
        <f aca="false">F131/D131*100</f>
        <v>100</v>
      </c>
      <c r="H131" s="24" t="n">
        <v>8.2</v>
      </c>
      <c r="I131" s="23" t="n">
        <f aca="false">H131/F131*100</f>
        <v>100</v>
      </c>
      <c r="J131" s="24" t="n">
        <v>8.2</v>
      </c>
      <c r="K131" s="23" t="n">
        <f aca="false">J131/H131*100</f>
        <v>100</v>
      </c>
    </row>
    <row r="132" customFormat="false" ht="56.25" hidden="false" customHeight="true" outlineLevel="0" collapsed="false">
      <c r="A132" s="25" t="s">
        <v>128</v>
      </c>
      <c r="B132" s="35" t="s">
        <v>127</v>
      </c>
      <c r="C132" s="24" t="n">
        <v>8.2</v>
      </c>
      <c r="D132" s="24" t="n">
        <v>8.2</v>
      </c>
      <c r="E132" s="23" t="n">
        <f aca="false">D132/C132*100</f>
        <v>100</v>
      </c>
      <c r="F132" s="24" t="n">
        <v>8.2</v>
      </c>
      <c r="G132" s="23" t="n">
        <f aca="false">F132/D132*100</f>
        <v>100</v>
      </c>
      <c r="H132" s="24" t="n">
        <v>8.2</v>
      </c>
      <c r="I132" s="23" t="n">
        <f aca="false">H132/F132*100</f>
        <v>100</v>
      </c>
      <c r="J132" s="24" t="n">
        <v>8.2</v>
      </c>
      <c r="K132" s="23" t="n">
        <f aca="false">J132/H132*100</f>
        <v>100</v>
      </c>
    </row>
    <row r="133" customFormat="false" ht="58.5" hidden="false" customHeight="true" outlineLevel="0" collapsed="false">
      <c r="A133" s="25" t="s">
        <v>129</v>
      </c>
      <c r="B133" s="35" t="s">
        <v>127</v>
      </c>
      <c r="C133" s="24" t="n">
        <v>14.8</v>
      </c>
      <c r="D133" s="24" t="n">
        <v>14.7</v>
      </c>
      <c r="E133" s="23" t="n">
        <f aca="false">D133/C133*100</f>
        <v>99.3243243243243</v>
      </c>
      <c r="F133" s="24" t="n">
        <v>14.7</v>
      </c>
      <c r="G133" s="23" t="n">
        <f aca="false">F133/D133*100</f>
        <v>100</v>
      </c>
      <c r="H133" s="24" t="n">
        <v>15</v>
      </c>
      <c r="I133" s="23" t="n">
        <f aca="false">H133/F133*100</f>
        <v>102.040816326531</v>
      </c>
      <c r="J133" s="24" t="n">
        <v>15.1</v>
      </c>
      <c r="K133" s="23" t="n">
        <f aca="false">J133/H133*100</f>
        <v>100.666666666667</v>
      </c>
    </row>
    <row r="134" customFormat="false" ht="57" hidden="false" customHeight="true" outlineLevel="0" collapsed="false">
      <c r="A134" s="25" t="s">
        <v>130</v>
      </c>
      <c r="B134" s="35" t="s">
        <v>127</v>
      </c>
      <c r="C134" s="24" t="n">
        <v>19</v>
      </c>
      <c r="D134" s="24" t="n">
        <v>19</v>
      </c>
      <c r="E134" s="23" t="n">
        <f aca="false">D134/C134*100</f>
        <v>100</v>
      </c>
      <c r="F134" s="24" t="n">
        <v>19</v>
      </c>
      <c r="G134" s="23" t="n">
        <f aca="false">F134/D134*100</f>
        <v>100</v>
      </c>
      <c r="H134" s="24" t="n">
        <v>19</v>
      </c>
      <c r="I134" s="23" t="n">
        <f aca="false">H134/F134*100</f>
        <v>100</v>
      </c>
      <c r="J134" s="24" t="n">
        <v>19</v>
      </c>
      <c r="K134" s="23" t="n">
        <f aca="false">J134/H134*100</f>
        <v>100</v>
      </c>
    </row>
    <row r="135" customFormat="false" ht="84.75" hidden="false" customHeight="true" outlineLevel="0" collapsed="false">
      <c r="A135" s="25" t="s">
        <v>131</v>
      </c>
      <c r="B135" s="35" t="s">
        <v>132</v>
      </c>
      <c r="C135" s="24" t="n">
        <v>503</v>
      </c>
      <c r="D135" s="24" t="n">
        <v>523</v>
      </c>
      <c r="E135" s="23" t="n">
        <f aca="false">D135/C135*100</f>
        <v>103.976143141153</v>
      </c>
      <c r="F135" s="24" t="n">
        <v>523</v>
      </c>
      <c r="G135" s="23" t="n">
        <f aca="false">F135/D135*100</f>
        <v>100</v>
      </c>
      <c r="H135" s="24" t="n">
        <v>521</v>
      </c>
      <c r="I135" s="23" t="n">
        <f aca="false">H135/F135*100</f>
        <v>99.6175908221797</v>
      </c>
      <c r="J135" s="24" t="n">
        <v>518</v>
      </c>
      <c r="K135" s="23" t="n">
        <f aca="false">J135/H135*100</f>
        <v>99.4241842610365</v>
      </c>
    </row>
    <row r="136" customFormat="false" ht="39.75" hidden="false" customHeight="true" outlineLevel="0" collapsed="false">
      <c r="A136" s="25" t="s">
        <v>133</v>
      </c>
      <c r="B136" s="35" t="s">
        <v>134</v>
      </c>
      <c r="C136" s="24" t="n">
        <v>400</v>
      </c>
      <c r="D136" s="24" t="n">
        <v>400</v>
      </c>
      <c r="E136" s="23" t="n">
        <f aca="false">D136/C136*100</f>
        <v>100</v>
      </c>
      <c r="F136" s="24" t="n">
        <v>400</v>
      </c>
      <c r="G136" s="23" t="n">
        <f aca="false">F136/D136*100</f>
        <v>100</v>
      </c>
      <c r="H136" s="24" t="n">
        <v>400</v>
      </c>
      <c r="I136" s="23" t="n">
        <f aca="false">H136/F136*100</f>
        <v>100</v>
      </c>
      <c r="J136" s="24" t="n">
        <v>400</v>
      </c>
      <c r="K136" s="23" t="n">
        <f aca="false">J136/H136*100</f>
        <v>100</v>
      </c>
    </row>
    <row r="137" customFormat="false" ht="84.75" hidden="false" customHeight="true" outlineLevel="0" collapsed="false">
      <c r="A137" s="25" t="s">
        <v>135</v>
      </c>
      <c r="B137" s="35" t="s">
        <v>29</v>
      </c>
      <c r="C137" s="24" t="n">
        <v>135</v>
      </c>
      <c r="D137" s="24" t="n">
        <v>78</v>
      </c>
      <c r="E137" s="23" t="n">
        <f aca="false">D137/C137*100</f>
        <v>57.7777777777778</v>
      </c>
      <c r="F137" s="24" t="n">
        <v>78</v>
      </c>
      <c r="G137" s="23" t="n">
        <f aca="false">F137/D137*100</f>
        <v>100</v>
      </c>
      <c r="H137" s="24" t="n">
        <v>62</v>
      </c>
      <c r="I137" s="23" t="n">
        <f aca="false">H137/F137*100</f>
        <v>79.4871794871795</v>
      </c>
      <c r="J137" s="24" t="n">
        <v>62</v>
      </c>
      <c r="K137" s="23" t="n">
        <f aca="false">J137/H137*100</f>
        <v>100</v>
      </c>
    </row>
    <row r="138" customFormat="false" ht="64.5" hidden="false" customHeight="true" outlineLevel="0" collapsed="false">
      <c r="A138" s="25" t="s">
        <v>136</v>
      </c>
      <c r="B138" s="35" t="s">
        <v>137</v>
      </c>
      <c r="C138" s="24" t="n">
        <v>1968</v>
      </c>
      <c r="D138" s="24" t="n">
        <v>1968</v>
      </c>
      <c r="E138" s="23" t="n">
        <f aca="false">D138/C138*100</f>
        <v>100</v>
      </c>
      <c r="F138" s="24" t="n">
        <v>1968</v>
      </c>
      <c r="G138" s="23" t="n">
        <f aca="false">F138/D138*100</f>
        <v>100</v>
      </c>
      <c r="H138" s="24" t="n">
        <v>1968</v>
      </c>
      <c r="I138" s="23" t="n">
        <f aca="false">H138/F138*100</f>
        <v>100</v>
      </c>
      <c r="J138" s="24" t="n">
        <v>1968</v>
      </c>
      <c r="K138" s="23" t="n">
        <f aca="false">J138/H138*100</f>
        <v>100</v>
      </c>
    </row>
    <row r="139" customFormat="false" ht="42.75" hidden="false" customHeight="true" outlineLevel="0" collapsed="false">
      <c r="A139" s="25" t="s">
        <v>138</v>
      </c>
      <c r="B139" s="35" t="s">
        <v>27</v>
      </c>
      <c r="C139" s="24" t="n">
        <v>40.9</v>
      </c>
      <c r="D139" s="24" t="n">
        <v>41.9</v>
      </c>
      <c r="E139" s="23" t="n">
        <f aca="false">D139/C139*100</f>
        <v>102.444987775061</v>
      </c>
      <c r="F139" s="24" t="n">
        <v>42.9</v>
      </c>
      <c r="G139" s="23" t="n">
        <f aca="false">F139/D139*100</f>
        <v>102.386634844869</v>
      </c>
      <c r="H139" s="24" t="n">
        <v>43</v>
      </c>
      <c r="I139" s="23" t="n">
        <f aca="false">H139/F139*100</f>
        <v>100.2331002331</v>
      </c>
      <c r="J139" s="24" t="n">
        <v>43.1</v>
      </c>
      <c r="K139" s="23" t="n">
        <f aca="false">J139/H139*100</f>
        <v>100.232558139535</v>
      </c>
    </row>
    <row r="140" s="29" customFormat="true" ht="80.25" hidden="false" customHeight="true" outlineLevel="0" collapsed="false">
      <c r="A140" s="26" t="s">
        <v>139</v>
      </c>
      <c r="B140" s="35" t="s">
        <v>24</v>
      </c>
      <c r="C140" s="28" t="n">
        <f aca="false">SUM(C142:C145)</f>
        <v>387</v>
      </c>
      <c r="D140" s="28" t="n">
        <f aca="false">SUM(D142:D145)</f>
        <v>388</v>
      </c>
      <c r="E140" s="23" t="n">
        <f aca="false">D140/C140*100</f>
        <v>100.258397932817</v>
      </c>
      <c r="F140" s="28" t="n">
        <f aca="false">SUM(F142:F145)</f>
        <v>389</v>
      </c>
      <c r="G140" s="23" t="n">
        <f aca="false">F140/D140*100</f>
        <v>100.257731958763</v>
      </c>
      <c r="H140" s="28" t="n">
        <f aca="false">SUM(H142:H145)</f>
        <v>390</v>
      </c>
      <c r="I140" s="23" t="n">
        <f aca="false">H140/F140*100</f>
        <v>100.25706940874</v>
      </c>
      <c r="J140" s="28" t="n">
        <f aca="false">SUM(J142:J145)</f>
        <v>391</v>
      </c>
      <c r="K140" s="23" t="n">
        <f aca="false">J140/H140*100</f>
        <v>100.25641025641</v>
      </c>
    </row>
    <row r="141" customFormat="false" ht="18.75" hidden="false" customHeight="true" outlineLevel="0" collapsed="false">
      <c r="A141" s="50" t="s">
        <v>106</v>
      </c>
      <c r="B141" s="37"/>
      <c r="C141" s="24"/>
      <c r="D141" s="24"/>
      <c r="E141" s="23"/>
      <c r="F141" s="24"/>
      <c r="G141" s="23"/>
      <c r="H141" s="24"/>
      <c r="I141" s="23"/>
      <c r="J141" s="24"/>
      <c r="K141" s="23"/>
    </row>
    <row r="142" customFormat="false" ht="62.25" hidden="false" customHeight="true" outlineLevel="0" collapsed="false">
      <c r="A142" s="25" t="s">
        <v>140</v>
      </c>
      <c r="B142" s="35" t="s">
        <v>24</v>
      </c>
      <c r="C142" s="24" t="n">
        <v>2</v>
      </c>
      <c r="D142" s="24" t="n">
        <v>2</v>
      </c>
      <c r="E142" s="23" t="n">
        <f aca="false">D142/C142*100</f>
        <v>100</v>
      </c>
      <c r="F142" s="24" t="n">
        <v>2</v>
      </c>
      <c r="G142" s="23" t="n">
        <f aca="false">F142/D142*100</f>
        <v>100</v>
      </c>
      <c r="H142" s="24" t="n">
        <v>2</v>
      </c>
      <c r="I142" s="23" t="n">
        <f aca="false">H142/F142*100</f>
        <v>100</v>
      </c>
      <c r="J142" s="24" t="n">
        <v>2</v>
      </c>
      <c r="K142" s="23" t="n">
        <f aca="false">J142/H142*100</f>
        <v>100</v>
      </c>
    </row>
    <row r="143" customFormat="false" ht="62.25" hidden="false" customHeight="true" outlineLevel="0" collapsed="false">
      <c r="A143" s="25" t="s">
        <v>141</v>
      </c>
      <c r="B143" s="45" t="s">
        <v>24</v>
      </c>
      <c r="C143" s="24" t="n">
        <v>9</v>
      </c>
      <c r="D143" s="24" t="n">
        <v>9</v>
      </c>
      <c r="E143" s="23" t="n">
        <f aca="false">D143/C143*100</f>
        <v>100</v>
      </c>
      <c r="F143" s="24" t="n">
        <v>9</v>
      </c>
      <c r="G143" s="23" t="n">
        <f aca="false">F143/D143*100</f>
        <v>100</v>
      </c>
      <c r="H143" s="24" t="n">
        <v>9</v>
      </c>
      <c r="I143" s="23" t="n">
        <f aca="false">H143/F143*100</f>
        <v>100</v>
      </c>
      <c r="J143" s="24" t="n">
        <v>9</v>
      </c>
      <c r="K143" s="23" t="n">
        <f aca="false">J143/H143*100</f>
        <v>100</v>
      </c>
    </row>
    <row r="144" customFormat="false" ht="62.25" hidden="false" customHeight="true" outlineLevel="0" collapsed="false">
      <c r="A144" s="25" t="s">
        <v>142</v>
      </c>
      <c r="B144" s="45" t="s">
        <v>24</v>
      </c>
      <c r="C144" s="24" t="n">
        <v>51</v>
      </c>
      <c r="D144" s="24" t="n">
        <v>51</v>
      </c>
      <c r="E144" s="23" t="n">
        <f aca="false">D144/C144*100</f>
        <v>100</v>
      </c>
      <c r="F144" s="24" t="n">
        <v>51</v>
      </c>
      <c r="G144" s="23" t="n">
        <f aca="false">F144/D144*100</f>
        <v>100</v>
      </c>
      <c r="H144" s="24" t="n">
        <v>51</v>
      </c>
      <c r="I144" s="23" t="n">
        <f aca="false">H144/F144*100</f>
        <v>100</v>
      </c>
      <c r="J144" s="24" t="n">
        <v>51</v>
      </c>
      <c r="K144" s="23" t="n">
        <f aca="false">J144/H144*100</f>
        <v>100</v>
      </c>
    </row>
    <row r="145" customFormat="false" ht="42.75" hidden="false" customHeight="true" outlineLevel="0" collapsed="false">
      <c r="A145" s="25" t="s">
        <v>143</v>
      </c>
      <c r="B145" s="35" t="s">
        <v>24</v>
      </c>
      <c r="C145" s="24" t="n">
        <v>325</v>
      </c>
      <c r="D145" s="24" t="n">
        <v>326</v>
      </c>
      <c r="E145" s="23" t="n">
        <f aca="false">D145/C145*100</f>
        <v>100.307692307692</v>
      </c>
      <c r="F145" s="24" t="n">
        <v>327</v>
      </c>
      <c r="G145" s="23" t="n">
        <f aca="false">F145/D145*100</f>
        <v>100.306748466258</v>
      </c>
      <c r="H145" s="24" t="n">
        <v>328</v>
      </c>
      <c r="I145" s="23" t="n">
        <f aca="false">H145/F145*100</f>
        <v>100.305810397554</v>
      </c>
      <c r="J145" s="24" t="n">
        <v>329</v>
      </c>
      <c r="K145" s="23" t="n">
        <f aca="false">J145/H145*100</f>
        <v>100.30487804878</v>
      </c>
    </row>
    <row r="146" s="29" customFormat="true" ht="41.25" hidden="false" customHeight="true" outlineLevel="0" collapsed="false">
      <c r="A146" s="26" t="s">
        <v>144</v>
      </c>
      <c r="B146" s="32"/>
      <c r="C146" s="33"/>
      <c r="D146" s="33"/>
      <c r="E146" s="23"/>
      <c r="F146" s="33"/>
      <c r="G146" s="23"/>
      <c r="H146" s="33"/>
      <c r="I146" s="23"/>
      <c r="J146" s="33"/>
      <c r="K146" s="23"/>
    </row>
    <row r="147" customFormat="false" ht="23.25" hidden="false" customHeight="true" outlineLevel="0" collapsed="false">
      <c r="A147" s="25" t="s">
        <v>145</v>
      </c>
      <c r="B147" s="35" t="s">
        <v>146</v>
      </c>
      <c r="C147" s="24" t="n">
        <v>103.3</v>
      </c>
      <c r="D147" s="24" t="n">
        <v>103.3</v>
      </c>
      <c r="E147" s="23" t="n">
        <f aca="false">D147/C147*100</f>
        <v>100</v>
      </c>
      <c r="F147" s="24" t="n">
        <v>103.3</v>
      </c>
      <c r="G147" s="23" t="n">
        <f aca="false">F147/D147*100</f>
        <v>100</v>
      </c>
      <c r="H147" s="24" t="n">
        <v>103.3</v>
      </c>
      <c r="I147" s="23" t="n">
        <f aca="false">H147/F147*100</f>
        <v>100</v>
      </c>
      <c r="J147" s="24" t="n">
        <v>103.3</v>
      </c>
      <c r="K147" s="23" t="n">
        <f aca="false">J147/H147*100</f>
        <v>100</v>
      </c>
    </row>
    <row r="148" customFormat="false" ht="36" hidden="false" customHeight="false" outlineLevel="0" collapsed="false">
      <c r="A148" s="25" t="s">
        <v>147</v>
      </c>
      <c r="B148" s="35" t="s">
        <v>146</v>
      </c>
      <c r="C148" s="24" t="n">
        <v>88.6</v>
      </c>
      <c r="D148" s="24" t="n">
        <v>88.96</v>
      </c>
      <c r="E148" s="23" t="n">
        <f aca="false">D148/C148*100</f>
        <v>100.406320541761</v>
      </c>
      <c r="F148" s="24" t="n">
        <v>88.96</v>
      </c>
      <c r="G148" s="23" t="n">
        <f aca="false">F148/D148*100</f>
        <v>100</v>
      </c>
      <c r="H148" s="24" t="n">
        <v>88.96</v>
      </c>
      <c r="I148" s="23" t="n">
        <f aca="false">H148/F148*100</f>
        <v>100</v>
      </c>
      <c r="J148" s="24" t="n">
        <v>88.96</v>
      </c>
      <c r="K148" s="23" t="n">
        <f aca="false">J148/H148*100</f>
        <v>100</v>
      </c>
    </row>
    <row r="149" customFormat="false" ht="18" hidden="false" customHeight="false" outlineLevel="0" collapsed="false">
      <c r="A149" s="50" t="s">
        <v>106</v>
      </c>
      <c r="B149" s="35"/>
      <c r="C149" s="24"/>
      <c r="D149" s="24"/>
      <c r="E149" s="23"/>
      <c r="F149" s="24"/>
      <c r="G149" s="23"/>
      <c r="H149" s="24"/>
      <c r="I149" s="23"/>
      <c r="J149" s="24"/>
      <c r="K149" s="23"/>
    </row>
    <row r="150" customFormat="false" ht="42" hidden="false" customHeight="true" outlineLevel="0" collapsed="false">
      <c r="A150" s="25" t="s">
        <v>148</v>
      </c>
      <c r="B150" s="35" t="s">
        <v>146</v>
      </c>
      <c r="C150" s="24" t="n">
        <v>88.6</v>
      </c>
      <c r="D150" s="24" t="n">
        <v>88.96</v>
      </c>
      <c r="E150" s="23" t="n">
        <f aca="false">D150/C150*100</f>
        <v>100.406320541761</v>
      </c>
      <c r="F150" s="24" t="n">
        <v>88.96</v>
      </c>
      <c r="G150" s="23" t="n">
        <f aca="false">F150/D150*100</f>
        <v>100</v>
      </c>
      <c r="H150" s="24" t="n">
        <v>88.96</v>
      </c>
      <c r="I150" s="23" t="n">
        <f aca="false">H150/F150*100</f>
        <v>100</v>
      </c>
      <c r="J150" s="24" t="n">
        <v>88.96</v>
      </c>
      <c r="K150" s="23" t="n">
        <f aca="false">J150/H150*100</f>
        <v>100</v>
      </c>
    </row>
    <row r="151" customFormat="false" ht="79.5" hidden="false" customHeight="true" outlineLevel="0" collapsed="false">
      <c r="A151" s="25" t="s">
        <v>149</v>
      </c>
      <c r="B151" s="35" t="s">
        <v>146</v>
      </c>
      <c r="C151" s="24" t="n">
        <v>0.5</v>
      </c>
      <c r="D151" s="24" t="n">
        <v>0.5</v>
      </c>
      <c r="E151" s="23" t="n">
        <f aca="false">D151/C151*100</f>
        <v>100</v>
      </c>
      <c r="F151" s="24" t="n">
        <v>0.5</v>
      </c>
      <c r="G151" s="23" t="n">
        <f aca="false">F151/D151*100</f>
        <v>100</v>
      </c>
      <c r="H151" s="24" t="n">
        <v>0.5</v>
      </c>
      <c r="I151" s="23" t="n">
        <f aca="false">H151/F151*100</f>
        <v>100</v>
      </c>
      <c r="J151" s="24" t="n">
        <v>0.5</v>
      </c>
      <c r="K151" s="23" t="n">
        <f aca="false">J151/H151*100</f>
        <v>100</v>
      </c>
    </row>
    <row r="152" customFormat="false" ht="42.75" hidden="false" customHeight="true" outlineLevel="0" collapsed="false">
      <c r="A152" s="25" t="s">
        <v>150</v>
      </c>
      <c r="B152" s="35" t="s">
        <v>146</v>
      </c>
      <c r="C152" s="24" t="n">
        <v>12.1</v>
      </c>
      <c r="D152" s="24" t="n">
        <v>12.1</v>
      </c>
      <c r="E152" s="23" t="n">
        <f aca="false">D152/C152*100</f>
        <v>100</v>
      </c>
      <c r="F152" s="24" t="n">
        <v>12.1</v>
      </c>
      <c r="G152" s="23" t="n">
        <f aca="false">F152/D152*100</f>
        <v>100</v>
      </c>
      <c r="H152" s="24" t="n">
        <v>12.1</v>
      </c>
      <c r="I152" s="23" t="n">
        <f aca="false">H152/F152*100</f>
        <v>100</v>
      </c>
      <c r="J152" s="24" t="n">
        <v>12.1</v>
      </c>
      <c r="K152" s="23" t="n">
        <f aca="false">J152/H152*100</f>
        <v>100</v>
      </c>
    </row>
    <row r="153" customFormat="false" ht="59.25" hidden="false" customHeight="true" outlineLevel="0" collapsed="false">
      <c r="A153" s="25" t="s">
        <v>151</v>
      </c>
      <c r="B153" s="35" t="s">
        <v>146</v>
      </c>
      <c r="C153" s="24" t="n">
        <v>0.05</v>
      </c>
      <c r="D153" s="24" t="n">
        <v>0.05</v>
      </c>
      <c r="E153" s="23" t="n">
        <f aca="false">D153/C153*100</f>
        <v>100</v>
      </c>
      <c r="F153" s="24" t="n">
        <v>0.05</v>
      </c>
      <c r="G153" s="23" t="n">
        <f aca="false">F153/D153*100</f>
        <v>100</v>
      </c>
      <c r="H153" s="24" t="n">
        <v>0.05</v>
      </c>
      <c r="I153" s="23" t="n">
        <f aca="false">H153/F153*100</f>
        <v>100</v>
      </c>
      <c r="J153" s="24" t="n">
        <v>0.05</v>
      </c>
      <c r="K153" s="23" t="n">
        <f aca="false">J153/H153*100</f>
        <v>100</v>
      </c>
    </row>
    <row r="154" customFormat="false" ht="39" hidden="false" customHeight="true" outlineLevel="0" collapsed="false">
      <c r="A154" s="25" t="s">
        <v>152</v>
      </c>
      <c r="B154" s="35" t="s">
        <v>146</v>
      </c>
      <c r="C154" s="24" t="n">
        <v>88.8</v>
      </c>
      <c r="D154" s="24" t="n">
        <v>88.8</v>
      </c>
      <c r="E154" s="23" t="n">
        <f aca="false">D154/C154*100</f>
        <v>100</v>
      </c>
      <c r="F154" s="24" t="n">
        <v>88.8</v>
      </c>
      <c r="G154" s="23" t="n">
        <f aca="false">F154/D154*100</f>
        <v>100</v>
      </c>
      <c r="H154" s="24" t="n">
        <v>88.8</v>
      </c>
      <c r="I154" s="23" t="n">
        <f aca="false">H154/F154*100</f>
        <v>100</v>
      </c>
      <c r="J154" s="24" t="n">
        <v>88.8</v>
      </c>
      <c r="K154" s="23" t="n">
        <f aca="false">J154/H154*100</f>
        <v>100</v>
      </c>
    </row>
    <row r="155" customFormat="false" ht="24" hidden="false" customHeight="true" outlineLevel="0" collapsed="false">
      <c r="A155" s="25" t="s">
        <v>153</v>
      </c>
      <c r="B155" s="35" t="s">
        <v>146</v>
      </c>
      <c r="C155" s="24" t="n">
        <v>63.7</v>
      </c>
      <c r="D155" s="24" t="n">
        <v>63.7</v>
      </c>
      <c r="E155" s="23" t="n">
        <f aca="false">D155/C155*100</f>
        <v>100</v>
      </c>
      <c r="F155" s="24" t="n">
        <v>63.7</v>
      </c>
      <c r="G155" s="23" t="n">
        <f aca="false">F155/D155*100</f>
        <v>100</v>
      </c>
      <c r="H155" s="24" t="n">
        <v>63.7</v>
      </c>
      <c r="I155" s="23" t="n">
        <f aca="false">H155/F155*100</f>
        <v>100</v>
      </c>
      <c r="J155" s="24" t="n">
        <v>63.7</v>
      </c>
      <c r="K155" s="23" t="n">
        <f aca="false">J155/H155*100</f>
        <v>100</v>
      </c>
    </row>
    <row r="156" customFormat="false" ht="80.25" hidden="false" customHeight="true" outlineLevel="0" collapsed="false">
      <c r="A156" s="25" t="s">
        <v>154</v>
      </c>
      <c r="B156" s="35" t="s">
        <v>27</v>
      </c>
      <c r="C156" s="24" t="n">
        <v>98.13</v>
      </c>
      <c r="D156" s="24" t="n">
        <v>98.5</v>
      </c>
      <c r="E156" s="23" t="n">
        <f aca="false">D156/C156*100</f>
        <v>100.377050850912</v>
      </c>
      <c r="F156" s="24" t="n">
        <v>98.6</v>
      </c>
      <c r="G156" s="23" t="n">
        <f aca="false">F156/D156*100</f>
        <v>100.10152284264</v>
      </c>
      <c r="H156" s="24" t="n">
        <v>98.8</v>
      </c>
      <c r="I156" s="23" t="n">
        <f aca="false">H156/F156*100</f>
        <v>100.202839756592</v>
      </c>
      <c r="J156" s="24" t="n">
        <v>99</v>
      </c>
      <c r="K156" s="23" t="n">
        <f aca="false">J156/H156*100</f>
        <v>100.202429149798</v>
      </c>
    </row>
    <row r="157" customFormat="false" ht="58.5" hidden="false" customHeight="true" outlineLevel="0" collapsed="false">
      <c r="A157" s="25" t="s">
        <v>155</v>
      </c>
      <c r="B157" s="35" t="s">
        <v>137</v>
      </c>
      <c r="C157" s="24" t="n">
        <v>408.7</v>
      </c>
      <c r="D157" s="24" t="n">
        <v>410.2</v>
      </c>
      <c r="E157" s="23" t="n">
        <f aca="false">D157/C157*100</f>
        <v>100.367017372156</v>
      </c>
      <c r="F157" s="24" t="n">
        <v>412.8</v>
      </c>
      <c r="G157" s="23" t="n">
        <f aca="false">F157/D157*100</f>
        <v>100.633837152608</v>
      </c>
      <c r="H157" s="24" t="n">
        <v>414.2</v>
      </c>
      <c r="I157" s="23" t="n">
        <f aca="false">H157/F157*100</f>
        <v>100.339147286822</v>
      </c>
      <c r="J157" s="24" t="n">
        <v>416.3</v>
      </c>
      <c r="K157" s="23" t="n">
        <f aca="false">J157/H157*100</f>
        <v>100.507001448576</v>
      </c>
    </row>
    <row r="158" customFormat="false" ht="76.5" hidden="false" customHeight="true" outlineLevel="0" collapsed="false">
      <c r="A158" s="25" t="s">
        <v>156</v>
      </c>
      <c r="B158" s="35" t="s">
        <v>157</v>
      </c>
      <c r="C158" s="24" t="n">
        <v>55.6</v>
      </c>
      <c r="D158" s="24" t="n">
        <v>56.8</v>
      </c>
      <c r="E158" s="23" t="n">
        <f aca="false">D158/C158*100</f>
        <v>102.158273381295</v>
      </c>
      <c r="F158" s="24" t="n">
        <v>56.9</v>
      </c>
      <c r="G158" s="23" t="n">
        <f aca="false">F158/D158*100</f>
        <v>100.176056338028</v>
      </c>
      <c r="H158" s="24" t="n">
        <v>57.1</v>
      </c>
      <c r="I158" s="23" t="n">
        <f aca="false">H158/F158*100</f>
        <v>100.351493848858</v>
      </c>
      <c r="J158" s="24" t="n">
        <v>57.5</v>
      </c>
      <c r="K158" s="23" t="n">
        <f aca="false">J158/H158*100</f>
        <v>100.700525394046</v>
      </c>
    </row>
    <row r="159" s="29" customFormat="true" ht="21.75" hidden="false" customHeight="true" outlineLevel="0" collapsed="false">
      <c r="A159" s="26" t="s">
        <v>158</v>
      </c>
      <c r="B159" s="51"/>
      <c r="C159" s="33"/>
      <c r="D159" s="33"/>
      <c r="E159" s="23"/>
      <c r="F159" s="33"/>
      <c r="G159" s="23"/>
      <c r="H159" s="33"/>
      <c r="I159" s="23"/>
      <c r="J159" s="33"/>
      <c r="K159" s="23"/>
    </row>
    <row r="160" customFormat="false" ht="82.5" hidden="false" customHeight="true" outlineLevel="0" collapsed="false">
      <c r="A160" s="25" t="s">
        <v>159</v>
      </c>
      <c r="B160" s="35" t="s">
        <v>146</v>
      </c>
      <c r="C160" s="24" t="n">
        <v>1.65</v>
      </c>
      <c r="D160" s="24" t="n">
        <v>6.11</v>
      </c>
      <c r="E160" s="23" t="n">
        <f aca="false">D160/C160*100</f>
        <v>370.30303030303</v>
      </c>
      <c r="F160" s="24" t="n">
        <v>1.3</v>
      </c>
      <c r="G160" s="23" t="n">
        <f aca="false">F160/D160*100</f>
        <v>21.2765957446809</v>
      </c>
      <c r="H160" s="24" t="n">
        <v>1.3</v>
      </c>
      <c r="I160" s="23" t="n">
        <f aca="false">H160/F160*100</f>
        <v>100</v>
      </c>
      <c r="J160" s="24" t="n">
        <v>1.3</v>
      </c>
      <c r="K160" s="23" t="n">
        <f aca="false">J160/H160*100</f>
        <v>100</v>
      </c>
    </row>
    <row r="161" customFormat="false" ht="39.75" hidden="false" customHeight="true" outlineLevel="0" collapsed="false">
      <c r="A161" s="25" t="s">
        <v>160</v>
      </c>
      <c r="B161" s="35" t="s">
        <v>146</v>
      </c>
      <c r="C161" s="24" t="n">
        <v>0.44</v>
      </c>
      <c r="D161" s="24" t="n">
        <v>0.18</v>
      </c>
      <c r="E161" s="23" t="n">
        <f aca="false">D161/C161*100</f>
        <v>40.9090909090909</v>
      </c>
      <c r="F161" s="24" t="n">
        <v>0.44</v>
      </c>
      <c r="G161" s="23" t="n">
        <f aca="false">F161/D161*100</f>
        <v>244.444444444444</v>
      </c>
      <c r="H161" s="24" t="n">
        <v>0.44</v>
      </c>
      <c r="I161" s="23" t="n">
        <f aca="false">H161/F161*100</f>
        <v>100</v>
      </c>
      <c r="J161" s="24" t="n">
        <v>0.44</v>
      </c>
      <c r="K161" s="23" t="n">
        <f aca="false">J161/H161*100</f>
        <v>100</v>
      </c>
    </row>
    <row r="162" customFormat="false" ht="39.75" hidden="false" customHeight="true" outlineLevel="0" collapsed="false">
      <c r="A162" s="25" t="s">
        <v>161</v>
      </c>
      <c r="B162" s="35" t="s">
        <v>162</v>
      </c>
      <c r="C162" s="24" t="n">
        <v>59</v>
      </c>
      <c r="D162" s="24" t="n">
        <v>62</v>
      </c>
      <c r="E162" s="23" t="n">
        <f aca="false">D162/C162*100</f>
        <v>105.084745762712</v>
      </c>
      <c r="F162" s="24" t="n">
        <v>65</v>
      </c>
      <c r="G162" s="23" t="n">
        <f aca="false">F162/D162*100</f>
        <v>104.838709677419</v>
      </c>
      <c r="H162" s="24" t="n">
        <v>65</v>
      </c>
      <c r="I162" s="23" t="n">
        <f aca="false">H162/F162*100</f>
        <v>100</v>
      </c>
      <c r="J162" s="24" t="n">
        <v>65</v>
      </c>
      <c r="K162" s="23" t="n">
        <f aca="false">J162/H162*100</f>
        <v>100</v>
      </c>
    </row>
    <row r="163" customFormat="false" ht="55.5" hidden="false" customHeight="true" outlineLevel="0" collapsed="false">
      <c r="A163" s="25" t="s">
        <v>163</v>
      </c>
      <c r="B163" s="35" t="s">
        <v>162</v>
      </c>
      <c r="C163" s="24" t="n">
        <v>33</v>
      </c>
      <c r="D163" s="24" t="n">
        <v>33</v>
      </c>
      <c r="E163" s="23" t="n">
        <f aca="false">D163/C163*100</f>
        <v>100</v>
      </c>
      <c r="F163" s="24" t="n">
        <v>33</v>
      </c>
      <c r="G163" s="23" t="n">
        <f aca="false">F163/D163*100</f>
        <v>100</v>
      </c>
      <c r="H163" s="24" t="n">
        <v>33</v>
      </c>
      <c r="I163" s="23" t="n">
        <f aca="false">H163/F163*100</f>
        <v>100</v>
      </c>
      <c r="J163" s="24" t="n">
        <v>33</v>
      </c>
      <c r="K163" s="23" t="n">
        <f aca="false">J163/H163*100</f>
        <v>100</v>
      </c>
    </row>
    <row r="164" s="56" customFormat="true" ht="15" hidden="false" customHeight="true" outlineLevel="0" collapsed="false">
      <c r="A164" s="52"/>
      <c r="B164" s="53"/>
      <c r="C164" s="54"/>
      <c r="D164" s="54"/>
      <c r="E164" s="54"/>
      <c r="F164" s="54"/>
      <c r="G164" s="54"/>
      <c r="H164" s="54"/>
      <c r="I164" s="55"/>
      <c r="J164" s="54"/>
      <c r="K164" s="54"/>
    </row>
    <row r="165" s="56" customFormat="true" ht="15" hidden="false" customHeight="true" outlineLevel="0" collapsed="false">
      <c r="A165" s="52"/>
      <c r="B165" s="53"/>
      <c r="C165" s="54"/>
      <c r="D165" s="54"/>
      <c r="E165" s="54"/>
      <c r="F165" s="54"/>
      <c r="G165" s="54"/>
      <c r="H165" s="54"/>
      <c r="I165" s="55"/>
      <c r="J165" s="54"/>
      <c r="K165" s="54"/>
    </row>
    <row r="166" s="56" customFormat="true" ht="18" hidden="false" customHeight="false" outlineLevel="0" collapsed="false">
      <c r="A166" s="57"/>
      <c r="C166" s="55"/>
      <c r="D166" s="55"/>
      <c r="E166" s="55"/>
      <c r="F166" s="55"/>
      <c r="G166" s="55"/>
      <c r="H166" s="55"/>
      <c r="I166" s="3"/>
      <c r="J166" s="55"/>
      <c r="K166" s="55"/>
    </row>
    <row r="167" customFormat="false" ht="18" hidden="false" customHeight="false" outlineLevel="0" collapsed="false">
      <c r="E167" s="3"/>
      <c r="G167" s="3"/>
      <c r="I167" s="3"/>
      <c r="K167" s="3"/>
    </row>
    <row r="168" customFormat="false" ht="18" hidden="false" customHeight="false" outlineLevel="0" collapsed="false">
      <c r="A168" s="1" t="s">
        <v>164</v>
      </c>
      <c r="E168" s="3"/>
      <c r="G168" s="3"/>
      <c r="I168" s="3"/>
      <c r="J168" s="3" t="s">
        <v>165</v>
      </c>
      <c r="K168" s="3"/>
    </row>
    <row r="169" customFormat="false" ht="18" hidden="false" customHeight="false" outlineLevel="0" collapsed="false">
      <c r="E169" s="3"/>
      <c r="G169" s="3"/>
      <c r="I169" s="3"/>
      <c r="K169" s="3"/>
    </row>
    <row r="170" customFormat="false" ht="18" hidden="false" customHeight="false" outlineLevel="0" collapsed="false">
      <c r="E170" s="3"/>
      <c r="G170" s="3"/>
      <c r="I170" s="3"/>
      <c r="K170" s="3"/>
    </row>
  </sheetData>
  <mergeCells count="9">
    <mergeCell ref="H1:K1"/>
    <mergeCell ref="A2:K2"/>
    <mergeCell ref="A3:K3"/>
    <mergeCell ref="A4:A5"/>
    <mergeCell ref="B4:B5"/>
    <mergeCell ref="E4:E5"/>
    <mergeCell ref="G4:G5"/>
    <mergeCell ref="I4:I5"/>
    <mergeCell ref="K4:K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1-07T08:36:50Z</cp:lastPrinted>
  <dcterms:modified xsi:type="dcterms:W3CDTF">2017-11-17T05:46:17Z</dcterms:modified>
  <cp:revision>0</cp:revision>
  <dc:subject/>
  <dc:title/>
</cp:coreProperties>
</file>